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1</t>
  </si>
  <si>
    <t xml:space="preserve">Reservoir Contact Angle</t>
  </si>
  <si>
    <t xml:space="preserve">&lt; 0.0018</t>
  </si>
  <si>
    <t xml:space="preserve">Simpson TW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70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\-d\-yy"/>
    <numFmt numFmtId="166" formatCode="General"/>
    <numFmt numFmtId="167" formatCode="0"/>
    <numFmt numFmtId="168" formatCode="0.0"/>
    <numFmt numFmtId="169" formatCode="0.00000"/>
    <numFmt numFmtId="170" formatCode="0.000"/>
    <numFmt numFmtId="171" formatCode="0.00"/>
    <numFmt numFmtId="172" formatCode="????0.00"/>
    <numFmt numFmtId="173" formatCode="[&lt;1]0.000;[&gt;10]0.0;0.00"/>
    <numFmt numFmtId="174" formatCode="[&lt;0.1]0.000;[&gt;0.1]0.00;0.0"/>
    <numFmt numFmtId="175" formatCode="[&lt;10]???0.00;[&gt;100]???0;???0.0"/>
    <numFmt numFmtId="176" formatCode="?????.00"/>
    <numFmt numFmtId="177" formatCode="[&lt;1]0.?0;[&gt;10]0;0.0"/>
    <numFmt numFmtId="178" formatCode="?????.0"/>
    <numFmt numFmtId="179" formatCode="[&lt;100]????0.0;[&gt;100]?????;General"/>
    <numFmt numFmtId="180" formatCode="?????"/>
    <numFmt numFmtId="181" formatCode="????0"/>
    <numFmt numFmtId="182" formatCode="[$-409]m/d/yyyy"/>
    <numFmt numFmtId="183" formatCode="[BLUE]General"/>
    <numFmt numFmtId="184" formatCode="??????0.0000"/>
    <numFmt numFmtId="185" formatCode="0.0000"/>
    <numFmt numFmtId="186" formatCode="m\-dd\-yy"/>
    <numFmt numFmtId="187" formatCode="0.0_)"/>
    <numFmt numFmtId="188" formatCode="?0.0"/>
    <numFmt numFmtId="189" formatCode="??0.000"/>
    <numFmt numFmtId="190" formatCode="??0."/>
    <numFmt numFmtId="191" formatCode="??0.00"/>
    <numFmt numFmtId="192" formatCode="???0.000"/>
    <numFmt numFmtId="193" formatCode="????0.0000"/>
    <numFmt numFmtId="194" formatCode="0.00??"/>
    <numFmt numFmtId="195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Data H-3258" xfId="20"/>
    <cellStyle name="Normal_HG-DAT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80</c:v>
                </c:pt>
                <c:pt idx="12">
                  <c:v>0.753</c:v>
                </c:pt>
                <c:pt idx="13">
                  <c:v>1.09</c:v>
                </c:pt>
                <c:pt idx="14">
                  <c:v>2.47</c:v>
                </c:pt>
                <c:pt idx="15">
                  <c:v>4.92</c:v>
                </c:pt>
                <c:pt idx="16">
                  <c:v>7.71</c:v>
                </c:pt>
                <c:pt idx="17">
                  <c:v>10.1</c:v>
                </c:pt>
                <c:pt idx="18">
                  <c:v>24.7</c:v>
                </c:pt>
                <c:pt idx="19">
                  <c:v>50.2</c:v>
                </c:pt>
                <c:pt idx="20">
                  <c:v>71.7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144</c:v>
                </c:pt>
                <c:pt idx="2">
                  <c:v>0.121803866432337</c:v>
                </c:pt>
                <c:pt idx="3">
                  <c:v>0.13884007029877</c:v>
                </c:pt>
                <c:pt idx="4">
                  <c:v>0.138400702987698</c:v>
                </c:pt>
                <c:pt idx="5">
                  <c:v>0.449912126537786</c:v>
                </c:pt>
                <c:pt idx="6">
                  <c:v>0.110281195079086</c:v>
                </c:pt>
                <c:pt idx="7">
                  <c:v>0.02636203866432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13591000"/>
        <c:axId val="6727116"/>
      </c:barChart>
      <c:catAx>
        <c:axId val="1359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16"/>
        <c:crossesAt val="0"/>
        <c:auto val="1"/>
        <c:lblAlgn val="ctr"/>
        <c:lblOffset val="100"/>
        <c:noMultiLvlLbl val="0"/>
      </c:catAx>
      <c:valAx>
        <c:axId val="67271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0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20703172853"/>
          <c:y val="0.043599140654619"/>
          <c:w val="0.887051329168198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.994288224956063</c:v>
                </c:pt>
                <c:pt idx="79">
                  <c:v>0.988576449912127</c:v>
                </c:pt>
                <c:pt idx="80">
                  <c:v>0.981546572934974</c:v>
                </c:pt>
                <c:pt idx="81">
                  <c:v>0.973637961335677</c:v>
                </c:pt>
                <c:pt idx="82">
                  <c:v>0.964850615114236</c:v>
                </c:pt>
                <c:pt idx="83">
                  <c:v>0.95518453427065</c:v>
                </c:pt>
                <c:pt idx="84">
                  <c:v>0.943760984182777</c:v>
                </c:pt>
                <c:pt idx="85">
                  <c:v>0.931019332161687</c:v>
                </c:pt>
                <c:pt idx="86">
                  <c:v>0.916959578207381</c:v>
                </c:pt>
                <c:pt idx="87">
                  <c:v>0.902021089630931</c:v>
                </c:pt>
                <c:pt idx="88">
                  <c:v>0.882688927943761</c:v>
                </c:pt>
                <c:pt idx="89">
                  <c:v>0.863356766256591</c:v>
                </c:pt>
                <c:pt idx="90">
                  <c:v>0.840070298769772</c:v>
                </c:pt>
                <c:pt idx="91">
                  <c:v>0.81195079086116</c:v>
                </c:pt>
                <c:pt idx="92">
                  <c:v>0.778998242530756</c:v>
                </c:pt>
                <c:pt idx="93">
                  <c:v>0.741212653778559</c:v>
                </c:pt>
                <c:pt idx="94">
                  <c:v>0.694639718804921</c:v>
                </c:pt>
                <c:pt idx="95">
                  <c:v>0.642355008787346</c:v>
                </c:pt>
                <c:pt idx="96">
                  <c:v>0.585676625659051</c:v>
                </c:pt>
                <c:pt idx="97">
                  <c:v>0.525922671353251</c:v>
                </c:pt>
                <c:pt idx="98">
                  <c:v>0.467486818980668</c:v>
                </c:pt>
                <c:pt idx="99">
                  <c:v>0.413444639718805</c:v>
                </c:pt>
                <c:pt idx="100">
                  <c:v>0.362917398945518</c:v>
                </c:pt>
                <c:pt idx="101">
                  <c:v>0.31414762741652</c:v>
                </c:pt>
                <c:pt idx="102">
                  <c:v>0.275043936731107</c:v>
                </c:pt>
                <c:pt idx="103">
                  <c:v>0.238576449912126</c:v>
                </c:pt>
                <c:pt idx="104">
                  <c:v>0.207820738137083</c:v>
                </c:pt>
                <c:pt idx="105">
                  <c:v>0.181458699472759</c:v>
                </c:pt>
                <c:pt idx="106">
                  <c:v>0.15817223198594</c:v>
                </c:pt>
                <c:pt idx="107">
                  <c:v>0.136203866432337</c:v>
                </c:pt>
                <c:pt idx="108">
                  <c:v>0.115553602811951</c:v>
                </c:pt>
                <c:pt idx="109">
                  <c:v>0.0966608084358523</c:v>
                </c:pt>
                <c:pt idx="110">
                  <c:v>0.0807</c:v>
                </c:pt>
                <c:pt idx="111">
                  <c:v>0.0650263620386644</c:v>
                </c:pt>
                <c:pt idx="112">
                  <c:v>0.0508999999999999</c:v>
                </c:pt>
                <c:pt idx="113">
                  <c:v>0.0374</c:v>
                </c:pt>
                <c:pt idx="114">
                  <c:v>0.0259</c:v>
                </c:pt>
                <c:pt idx="115">
                  <c:v>0.0144</c:v>
                </c:pt>
                <c:pt idx="116">
                  <c:v>0.00529999999999997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6861386073461</c:v>
                </c:pt>
                <c:pt idx="1">
                  <c:v>0.301504587965064</c:v>
                </c:pt>
                <c:pt idx="2">
                  <c:v>0.341750685966709</c:v>
                </c:pt>
                <c:pt idx="3">
                  <c:v>0.409918914004392</c:v>
                </c:pt>
                <c:pt idx="4">
                  <c:v>0.446436000091792</c:v>
                </c:pt>
                <c:pt idx="5">
                  <c:v>0.486606272665061</c:v>
                </c:pt>
                <c:pt idx="6">
                  <c:v>0.532233685147286</c:v>
                </c:pt>
                <c:pt idx="7">
                  <c:v>0.58209034175371</c:v>
                </c:pt>
                <c:pt idx="8">
                  <c:v>0.638207447591162</c:v>
                </c:pt>
                <c:pt idx="9">
                  <c:v>0.696780300077852</c:v>
                </c:pt>
                <c:pt idx="10">
                  <c:v>0.7621896594339</c:v>
                </c:pt>
                <c:pt idx="11">
                  <c:v>0.834132358706631</c:v>
                </c:pt>
                <c:pt idx="12">
                  <c:v>0.909758700413359</c:v>
                </c:pt>
                <c:pt idx="13">
                  <c:v>0.992751967625861</c:v>
                </c:pt>
                <c:pt idx="14">
                  <c:v>1.08626547398227</c:v>
                </c:pt>
                <c:pt idx="15">
                  <c:v>1.18763095500062</c:v>
                </c:pt>
                <c:pt idx="16">
                  <c:v>1.30012300906823</c:v>
                </c:pt>
                <c:pt idx="17">
                  <c:v>1.42013363949836</c:v>
                </c:pt>
                <c:pt idx="18">
                  <c:v>1.55437815825175</c:v>
                </c:pt>
                <c:pt idx="19">
                  <c:v>1.70026448563702</c:v>
                </c:pt>
                <c:pt idx="20">
                  <c:v>1.86027877933127</c:v>
                </c:pt>
                <c:pt idx="21">
                  <c:v>2.03090396128937</c:v>
                </c:pt>
                <c:pt idx="22">
                  <c:v>2.23753094883197</c:v>
                </c:pt>
                <c:pt idx="23">
                  <c:v>2.42628595477866</c:v>
                </c:pt>
                <c:pt idx="24">
                  <c:v>2.67050618349611</c:v>
                </c:pt>
                <c:pt idx="25">
                  <c:v>2.91395324439767</c:v>
                </c:pt>
                <c:pt idx="26">
                  <c:v>3.17777362762599</c:v>
                </c:pt>
                <c:pt idx="27">
                  <c:v>3.47794421811091</c:v>
                </c:pt>
                <c:pt idx="28">
                  <c:v>3.81599625827094</c:v>
                </c:pt>
                <c:pt idx="29">
                  <c:v>4.1831224988234</c:v>
                </c:pt>
                <c:pt idx="30">
                  <c:v>4.57704889564142</c:v>
                </c:pt>
                <c:pt idx="31">
                  <c:v>5.00993339134506</c:v>
                </c:pt>
                <c:pt idx="32">
                  <c:v>5.45982542282489</c:v>
                </c:pt>
                <c:pt idx="33">
                  <c:v>5.67469384383512</c:v>
                </c:pt>
                <c:pt idx="34">
                  <c:v>6.34802508526727</c:v>
                </c:pt>
                <c:pt idx="35">
                  <c:v>6.85375553718309</c:v>
                </c:pt>
                <c:pt idx="36">
                  <c:v>7.7043271003153</c:v>
                </c:pt>
                <c:pt idx="37">
                  <c:v>8.34206135770355</c:v>
                </c:pt>
                <c:pt idx="38">
                  <c:v>9.24772746147679</c:v>
                </c:pt>
                <c:pt idx="39">
                  <c:v>10.1051233131629</c:v>
                </c:pt>
                <c:pt idx="40">
                  <c:v>11.0731775731901</c:v>
                </c:pt>
                <c:pt idx="41">
                  <c:v>12.0974590835751</c:v>
                </c:pt>
                <c:pt idx="42">
                  <c:v>13.3668371274505</c:v>
                </c:pt>
                <c:pt idx="43">
                  <c:v>14.3810018726239</c:v>
                </c:pt>
                <c:pt idx="44">
                  <c:v>15.8642277488054</c:v>
                </c:pt>
                <c:pt idx="45">
                  <c:v>17.3659579044084</c:v>
                </c:pt>
                <c:pt idx="46">
                  <c:v>18.9504879903498</c:v>
                </c:pt>
                <c:pt idx="47">
                  <c:v>20.8698315441264</c:v>
                </c:pt>
                <c:pt idx="48">
                  <c:v>22.8686157102106</c:v>
                </c:pt>
                <c:pt idx="49">
                  <c:v>24.9457925883695</c:v>
                </c:pt>
                <c:pt idx="50">
                  <c:v>27.3394123376878</c:v>
                </c:pt>
                <c:pt idx="51">
                  <c:v>29.8690952481133</c:v>
                </c:pt>
                <c:pt idx="52">
                  <c:v>32.6836517774137</c:v>
                </c:pt>
                <c:pt idx="53">
                  <c:v>35.8249318122574</c:v>
                </c:pt>
                <c:pt idx="54">
                  <c:v>39.072358822135</c:v>
                </c:pt>
                <c:pt idx="55">
                  <c:v>42.8549135509563</c:v>
                </c:pt>
                <c:pt idx="56">
                  <c:v>46.9285861765838</c:v>
                </c:pt>
                <c:pt idx="57">
                  <c:v>51.4739576519126</c:v>
                </c:pt>
                <c:pt idx="58">
                  <c:v>56.1045957198563</c:v>
                </c:pt>
                <c:pt idx="59">
                  <c:v>61.5858987851094</c:v>
                </c:pt>
                <c:pt idx="60">
                  <c:v>67.3121603887605</c:v>
                </c:pt>
                <c:pt idx="61">
                  <c:v>73.6623265541333</c:v>
                </c:pt>
                <c:pt idx="62">
                  <c:v>80.6090282545683</c:v>
                </c:pt>
                <c:pt idx="63">
                  <c:v>88.2220737574338</c:v>
                </c:pt>
                <c:pt idx="64">
                  <c:v>96.55042832135</c:v>
                </c:pt>
                <c:pt idx="65">
                  <c:v>105.717637802584</c:v>
                </c:pt>
                <c:pt idx="66">
                  <c:v>115.650421057276</c:v>
                </c:pt>
                <c:pt idx="67">
                  <c:v>126.589269032707</c:v>
                </c:pt>
                <c:pt idx="68">
                  <c:v>138.563632181514</c:v>
                </c:pt>
                <c:pt idx="69">
                  <c:v>151.46282694</c:v>
                </c:pt>
                <c:pt idx="70">
                  <c:v>165.750252328039</c:v>
                </c:pt>
                <c:pt idx="71">
                  <c:v>181.398608316516</c:v>
                </c:pt>
                <c:pt idx="72">
                  <c:v>197.4133642745</c:v>
                </c:pt>
                <c:pt idx="73">
                  <c:v>216.517082877921</c:v>
                </c:pt>
                <c:pt idx="74">
                  <c:v>237.164736573487</c:v>
                </c:pt>
                <c:pt idx="75">
                  <c:v>259.859823455003</c:v>
                </c:pt>
                <c:pt idx="76">
                  <c:v>284.21096644124</c:v>
                </c:pt>
                <c:pt idx="77">
                  <c:v>310.636543653174</c:v>
                </c:pt>
                <c:pt idx="78">
                  <c:v>340.963610114193</c:v>
                </c:pt>
                <c:pt idx="79">
                  <c:v>372.608299715818</c:v>
                </c:pt>
                <c:pt idx="80">
                  <c:v>406.831013633676</c:v>
                </c:pt>
                <c:pt idx="81">
                  <c:v>446.219826826561</c:v>
                </c:pt>
                <c:pt idx="82">
                  <c:v>487.573046158137</c:v>
                </c:pt>
                <c:pt idx="83">
                  <c:v>532.58653931728</c:v>
                </c:pt>
                <c:pt idx="84">
                  <c:v>583.743022009738</c:v>
                </c:pt>
                <c:pt idx="85">
                  <c:v>638.546439004164</c:v>
                </c:pt>
                <c:pt idx="86">
                  <c:v>698.621360525031</c:v>
                </c:pt>
                <c:pt idx="87">
                  <c:v>764.437153879957</c:v>
                </c:pt>
                <c:pt idx="88">
                  <c:v>835.657985012402</c:v>
                </c:pt>
                <c:pt idx="89">
                  <c:v>912.691353430226</c:v>
                </c:pt>
                <c:pt idx="90">
                  <c:v>999.488702605963</c:v>
                </c:pt>
                <c:pt idx="91">
                  <c:v>1093.8131320918</c:v>
                </c:pt>
                <c:pt idx="92">
                  <c:v>1197.27182473055</c:v>
                </c:pt>
                <c:pt idx="93">
                  <c:v>1308.44481102143</c:v>
                </c:pt>
                <c:pt idx="94">
                  <c:v>1432.54094571891</c:v>
                </c:pt>
                <c:pt idx="95">
                  <c:v>1566.53022458079</c:v>
                </c:pt>
                <c:pt idx="96">
                  <c:v>1713.09242030477</c:v>
                </c:pt>
                <c:pt idx="97">
                  <c:v>1875.74373984195</c:v>
                </c:pt>
                <c:pt idx="98">
                  <c:v>2052.32170809767</c:v>
                </c:pt>
                <c:pt idx="99">
                  <c:v>2240.48280041606</c:v>
                </c:pt>
                <c:pt idx="100">
                  <c:v>2448.0485786344</c:v>
                </c:pt>
                <c:pt idx="101">
                  <c:v>2692.00936651599</c:v>
                </c:pt>
                <c:pt idx="102">
                  <c:v>2937.1731036164</c:v>
                </c:pt>
                <c:pt idx="103">
                  <c:v>3220.52615456819</c:v>
                </c:pt>
                <c:pt idx="104">
                  <c:v>3522.03218393511</c:v>
                </c:pt>
                <c:pt idx="105">
                  <c:v>3841.77012491004</c:v>
                </c:pt>
                <c:pt idx="106">
                  <c:v>4200.26886341233</c:v>
                </c:pt>
                <c:pt idx="107">
                  <c:v>4596.6360311778</c:v>
                </c:pt>
                <c:pt idx="108">
                  <c:v>5029.50418883748</c:v>
                </c:pt>
                <c:pt idx="109">
                  <c:v>5519.68888411603</c:v>
                </c:pt>
                <c:pt idx="110">
                  <c:v>6028.53161984792</c:v>
                </c:pt>
                <c:pt idx="111">
                  <c:v>6593.20753795208</c:v>
                </c:pt>
                <c:pt idx="112">
                  <c:v>7215.71701528798</c:v>
                </c:pt>
                <c:pt idx="113">
                  <c:v>7893.80355610466</c:v>
                </c:pt>
                <c:pt idx="114">
                  <c:v>8625.12602766119</c:v>
                </c:pt>
                <c:pt idx="115">
                  <c:v>9434.83927936113</c:v>
                </c:pt>
                <c:pt idx="116">
                  <c:v>10320.4490959077</c:v>
                </c:pt>
                <c:pt idx="117">
                  <c:v>11205.877862893</c:v>
                </c:pt>
              </c:numCache>
            </c:numRef>
          </c:yVal>
          <c:smooth val="0"/>
        </c:ser>
        <c:axId val="36534153"/>
        <c:axId val="86943577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15318288445861</c:v>
                </c:pt>
                <c:pt idx="1">
                  <c:v>0.64672798791305</c:v>
                </c:pt>
              </c:numCache>
            </c:numRef>
          </c:yVal>
          <c:smooth val="0"/>
        </c:ser>
        <c:axId val="18792459"/>
        <c:axId val="54415978"/>
      </c:scatterChart>
      <c:valAx>
        <c:axId val="365341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577"/>
        <c:crossesAt val="0"/>
        <c:crossBetween val="midCat"/>
        <c:majorUnit val="0.2"/>
        <c:minorUnit val="0.1"/>
      </c:valAx>
      <c:valAx>
        <c:axId val="8694357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53"/>
        <c:crossesAt val="0"/>
        <c:crossBetween val="midCat"/>
        <c:majorUnit val="400"/>
        <c:minorUnit val="200"/>
      </c:valAx>
      <c:valAx>
        <c:axId val="18792459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978"/>
        <c:crossBetween val="midCat"/>
      </c:valAx>
      <c:valAx>
        <c:axId val="54415978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459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5223050676103"/>
          <c:w val="0.889368524913666"/>
          <c:h val="0.91355996461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.994288224956063</c:v>
                </c:pt>
                <c:pt idx="79">
                  <c:v>0.988576449912127</c:v>
                </c:pt>
                <c:pt idx="80">
                  <c:v>0.981546572934974</c:v>
                </c:pt>
                <c:pt idx="81">
                  <c:v>0.973637961335677</c:v>
                </c:pt>
                <c:pt idx="82">
                  <c:v>0.964850615114236</c:v>
                </c:pt>
                <c:pt idx="83">
                  <c:v>0.95518453427065</c:v>
                </c:pt>
                <c:pt idx="84">
                  <c:v>0.943760984182777</c:v>
                </c:pt>
                <c:pt idx="85">
                  <c:v>0.931019332161687</c:v>
                </c:pt>
                <c:pt idx="86">
                  <c:v>0.916959578207381</c:v>
                </c:pt>
                <c:pt idx="87">
                  <c:v>0.902021089630931</c:v>
                </c:pt>
                <c:pt idx="88">
                  <c:v>0.882688927943761</c:v>
                </c:pt>
                <c:pt idx="89">
                  <c:v>0.863356766256591</c:v>
                </c:pt>
                <c:pt idx="90">
                  <c:v>0.840070298769772</c:v>
                </c:pt>
                <c:pt idx="91">
                  <c:v>0.81195079086116</c:v>
                </c:pt>
                <c:pt idx="92">
                  <c:v>0.778998242530756</c:v>
                </c:pt>
                <c:pt idx="93">
                  <c:v>0.741212653778559</c:v>
                </c:pt>
                <c:pt idx="94">
                  <c:v>0.694639718804921</c:v>
                </c:pt>
                <c:pt idx="95">
                  <c:v>0.642355008787346</c:v>
                </c:pt>
                <c:pt idx="96">
                  <c:v>0.585676625659051</c:v>
                </c:pt>
                <c:pt idx="97">
                  <c:v>0.525922671353251</c:v>
                </c:pt>
                <c:pt idx="98">
                  <c:v>0.467486818980668</c:v>
                </c:pt>
                <c:pt idx="99">
                  <c:v>0.413444639718805</c:v>
                </c:pt>
                <c:pt idx="100">
                  <c:v>0.362917398945518</c:v>
                </c:pt>
                <c:pt idx="101">
                  <c:v>0.31414762741652</c:v>
                </c:pt>
                <c:pt idx="102">
                  <c:v>0.275043936731107</c:v>
                </c:pt>
                <c:pt idx="103">
                  <c:v>0.238576449912126</c:v>
                </c:pt>
                <c:pt idx="104">
                  <c:v>0.207820738137083</c:v>
                </c:pt>
                <c:pt idx="105">
                  <c:v>0.181458699472759</c:v>
                </c:pt>
                <c:pt idx="106">
                  <c:v>0.15817223198594</c:v>
                </c:pt>
                <c:pt idx="107">
                  <c:v>0.136203866432337</c:v>
                </c:pt>
                <c:pt idx="108">
                  <c:v>0.115553602811951</c:v>
                </c:pt>
                <c:pt idx="109">
                  <c:v>0.0966608084358523</c:v>
                </c:pt>
                <c:pt idx="110">
                  <c:v>0.0807</c:v>
                </c:pt>
                <c:pt idx="111">
                  <c:v>0.0650263620386644</c:v>
                </c:pt>
                <c:pt idx="112">
                  <c:v>0.0508999999999999</c:v>
                </c:pt>
                <c:pt idx="113">
                  <c:v>0.0374</c:v>
                </c:pt>
                <c:pt idx="114">
                  <c:v>0.0259</c:v>
                </c:pt>
                <c:pt idx="115">
                  <c:v>0.0144</c:v>
                </c:pt>
                <c:pt idx="116">
                  <c:v>0.00529999999999997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5.9497251294033E-005</c:v>
                </c:pt>
                <c:pt idx="1">
                  <c:v>6.25343636590652E-005</c:v>
                </c:pt>
                <c:pt idx="2">
                  <c:v>7.08817130154369E-005</c:v>
                </c:pt>
                <c:pt idx="3">
                  <c:v>8.50203262646537E-005</c:v>
                </c:pt>
                <c:pt idx="4">
                  <c:v>9.25942499537469E-005</c:v>
                </c:pt>
                <c:pt idx="5">
                  <c:v>0.000100925872534799</c:v>
                </c:pt>
                <c:pt idx="6">
                  <c:v>0.000110389347781538</c:v>
                </c:pt>
                <c:pt idx="7">
                  <c:v>0.000120730000691976</c:v>
                </c:pt>
                <c:pt idx="8">
                  <c:v>0.000132369118781748</c:v>
                </c:pt>
                <c:pt idx="9">
                  <c:v>0.000144517577558687</c:v>
                </c:pt>
                <c:pt idx="10">
                  <c:v>0.000158083980286699</c:v>
                </c:pt>
                <c:pt idx="11">
                  <c:v>0.000173005447814938</c:v>
                </c:pt>
                <c:pt idx="12">
                  <c:v>0.000188690931032332</c:v>
                </c:pt>
                <c:pt idx="13">
                  <c:v>0.000205904371093556</c:v>
                </c:pt>
                <c:pt idx="14">
                  <c:v>0.000225299789428628</c:v>
                </c:pt>
                <c:pt idx="15">
                  <c:v>0.000246323767522162</c:v>
                </c:pt>
                <c:pt idx="16">
                  <c:v>0.000269655482191241</c:v>
                </c:pt>
                <c:pt idx="17">
                  <c:v>0.000294546607254787</c:v>
                </c:pt>
                <c:pt idx="18">
                  <c:v>0.000322389949910433</c:v>
                </c:pt>
                <c:pt idx="19">
                  <c:v>0.000352647892952592</c:v>
                </c:pt>
                <c:pt idx="20">
                  <c:v>0.000385836084548814</c:v>
                </c:pt>
                <c:pt idx="21">
                  <c:v>0.000421225055741512</c:v>
                </c:pt>
                <c:pt idx="22">
                  <c:v>0.000464081077495526</c:v>
                </c:pt>
                <c:pt idx="23">
                  <c:v>0.000503230313213649</c:v>
                </c:pt>
                <c:pt idx="24">
                  <c:v>0.000553883461474485</c:v>
                </c:pt>
                <c:pt idx="25">
                  <c:v>0.0006043762488012</c:v>
                </c:pt>
                <c:pt idx="26">
                  <c:v>0.000659094619413145</c:v>
                </c:pt>
                <c:pt idx="27">
                  <c:v>0.000721352301764947</c:v>
                </c:pt>
                <c:pt idx="28">
                  <c:v>0.000791466887276681</c:v>
                </c:pt>
                <c:pt idx="29">
                  <c:v>0.000867611684907929</c:v>
                </c:pt>
                <c:pt idx="30">
                  <c:v>0.00094931504046807</c:v>
                </c:pt>
                <c:pt idx="31">
                  <c:v>0.00103909860449078</c:v>
                </c:pt>
                <c:pt idx="32">
                  <c:v>0.0011324096618573</c:v>
                </c:pt>
                <c:pt idx="33">
                  <c:v>0.00117697502011267</c:v>
                </c:pt>
                <c:pt idx="34">
                  <c:v>0.00131662908308702</c:v>
                </c:pt>
                <c:pt idx="35">
                  <c:v>0.00142152145705392</c:v>
                </c:pt>
                <c:pt idx="36">
                  <c:v>0.00159793652193224</c:v>
                </c:pt>
                <c:pt idx="37">
                  <c:v>0.00173020749743721</c:v>
                </c:pt>
                <c:pt idx="38">
                  <c:v>0.00191804959254193</c:v>
                </c:pt>
                <c:pt idx="39">
                  <c:v>0.002095880067199</c:v>
                </c:pt>
                <c:pt idx="40">
                  <c:v>0.00229666194434</c:v>
                </c:pt>
                <c:pt idx="41">
                  <c:v>0.00250910578438895</c:v>
                </c:pt>
                <c:pt idx="42">
                  <c:v>0.00277238452502866</c:v>
                </c:pt>
                <c:pt idx="43">
                  <c:v>0.00298273007039139</c:v>
                </c:pt>
                <c:pt idx="44">
                  <c:v>0.00329036249136276</c:v>
                </c:pt>
                <c:pt idx="45">
                  <c:v>0.0036018328417879</c:v>
                </c:pt>
                <c:pt idx="46">
                  <c:v>0.00393047653272393</c:v>
                </c:pt>
                <c:pt idx="47">
                  <c:v>0.00432856310443625</c:v>
                </c:pt>
                <c:pt idx="48">
                  <c:v>0.00474312626833866</c:v>
                </c:pt>
                <c:pt idx="49">
                  <c:v>0.00517394868188695</c:v>
                </c:pt>
                <c:pt idx="50">
                  <c:v>0.00567040377358438</c:v>
                </c:pt>
                <c:pt idx="51">
                  <c:v>0.00619507940830806</c:v>
                </c:pt>
                <c:pt idx="52">
                  <c:v>0.00677884001616542</c:v>
                </c:pt>
                <c:pt idx="53">
                  <c:v>0.00743036558458112</c:v>
                </c:pt>
                <c:pt idx="54">
                  <c:v>0.00810390684961647</c:v>
                </c:pt>
                <c:pt idx="55">
                  <c:v>0.00888843770723593</c:v>
                </c:pt>
                <c:pt idx="56">
                  <c:v>0.0097333486491168</c:v>
                </c:pt>
                <c:pt idx="57">
                  <c:v>0.0106760935496909</c:v>
                </c:pt>
                <c:pt idx="58">
                  <c:v>0.0116365233954479</c:v>
                </c:pt>
                <c:pt idx="59">
                  <c:v>0.012773387685048</c:v>
                </c:pt>
                <c:pt idx="60">
                  <c:v>0.0139610582539985</c:v>
                </c:pt>
                <c:pt idx="61">
                  <c:v>0.0152781314135185</c:v>
                </c:pt>
                <c:pt idx="62">
                  <c:v>0.0167189306175969</c:v>
                </c:pt>
                <c:pt idx="63">
                  <c:v>0.0182979346362169</c:v>
                </c:pt>
                <c:pt idx="64">
                  <c:v>0.0200252992395108</c:v>
                </c:pt>
                <c:pt idx="65">
                  <c:v>0.021926648785491</c:v>
                </c:pt>
                <c:pt idx="66">
                  <c:v>0.0239867842029579</c:v>
                </c:pt>
                <c:pt idx="67">
                  <c:v>0.0262555851586041</c:v>
                </c:pt>
                <c:pt idx="68">
                  <c:v>0.0287391599021498</c:v>
                </c:pt>
                <c:pt idx="69">
                  <c:v>0.0314145518136976</c:v>
                </c:pt>
                <c:pt idx="70">
                  <c:v>0.0343778734035863</c:v>
                </c:pt>
                <c:pt idx="71">
                  <c:v>0.037623462436425</c:v>
                </c:pt>
                <c:pt idx="72">
                  <c:v>0.0409450456327105</c:v>
                </c:pt>
                <c:pt idx="73">
                  <c:v>0.0449073033696481</c:v>
                </c:pt>
                <c:pt idx="74">
                  <c:v>0.049189785084502</c:v>
                </c:pt>
                <c:pt idx="75">
                  <c:v>0.0538969201430481</c:v>
                </c:pt>
                <c:pt idx="76">
                  <c:v>0.0589475339373286</c:v>
                </c:pt>
                <c:pt idx="77">
                  <c:v>0.0644284012980046</c:v>
                </c:pt>
                <c:pt idx="78">
                  <c:v>0.0707184674478628</c:v>
                </c:pt>
                <c:pt idx="79">
                  <c:v>0.0772818187413947</c:v>
                </c:pt>
                <c:pt idx="80">
                  <c:v>0.084379872047925</c:v>
                </c:pt>
                <c:pt idx="81">
                  <c:v>0.0925494139607939</c:v>
                </c:pt>
                <c:pt idx="82">
                  <c:v>0.101126388771053</c:v>
                </c:pt>
                <c:pt idx="83">
                  <c:v>0.110462532442289</c:v>
                </c:pt>
                <c:pt idx="84">
                  <c:v>0.121072779250804</c:v>
                </c:pt>
                <c:pt idx="85">
                  <c:v>0.132439428200391</c:v>
                </c:pt>
                <c:pt idx="86">
                  <c:v>0.14489942761377</c:v>
                </c:pt>
                <c:pt idx="87">
                  <c:v>0.158550127869925</c:v>
                </c:pt>
                <c:pt idx="88">
                  <c:v>0.173321874410158</c:v>
                </c:pt>
                <c:pt idx="89">
                  <c:v>0.189299185757344</c:v>
                </c:pt>
                <c:pt idx="90">
                  <c:v>0.207301621589688</c:v>
                </c:pt>
                <c:pt idx="91">
                  <c:v>0.22686523160044</c:v>
                </c:pt>
                <c:pt idx="92">
                  <c:v>0.248323357836029</c:v>
                </c:pt>
                <c:pt idx="93">
                  <c:v>0.271381487732823</c:v>
                </c:pt>
                <c:pt idx="94">
                  <c:v>0.297119977711476</c:v>
                </c:pt>
                <c:pt idx="95">
                  <c:v>0.324910381656294</c:v>
                </c:pt>
                <c:pt idx="96">
                  <c:v>0.355308504974856</c:v>
                </c:pt>
                <c:pt idx="97">
                  <c:v>0.389043635953172</c:v>
                </c:pt>
                <c:pt idx="98">
                  <c:v>0.425667260673476</c:v>
                </c:pt>
                <c:pt idx="99">
                  <c:v>0.464693314150608</c:v>
                </c:pt>
                <c:pt idx="100">
                  <c:v>0.507744048289972</c:v>
                </c:pt>
                <c:pt idx="101">
                  <c:v>0.558343386531906</c:v>
                </c:pt>
                <c:pt idx="102">
                  <c:v>0.609192225666749</c:v>
                </c:pt>
                <c:pt idx="103">
                  <c:v>0.667961821352562</c:v>
                </c:pt>
                <c:pt idx="104">
                  <c:v>0.730496483969427</c:v>
                </c:pt>
                <c:pt idx="105">
                  <c:v>0.796812584866849</c:v>
                </c:pt>
                <c:pt idx="106">
                  <c:v>0.871167972412116</c:v>
                </c:pt>
                <c:pt idx="107">
                  <c:v>0.95337756258403</c:v>
                </c:pt>
                <c:pt idx="108">
                  <c:v>1.04315773797114</c:v>
                </c:pt>
                <c:pt idx="109">
                  <c:v>1.14482580279743</c:v>
                </c:pt>
                <c:pt idx="110">
                  <c:v>1.25036368829461</c:v>
                </c:pt>
                <c:pt idx="111">
                  <c:v>1.36748180397759</c:v>
                </c:pt>
                <c:pt idx="112">
                  <c:v>1.4965950433471</c:v>
                </c:pt>
                <c:pt idx="113">
                  <c:v>1.63723539188024</c:v>
                </c:pt>
                <c:pt idx="114">
                  <c:v>1.78891728069336</c:v>
                </c:pt>
                <c:pt idx="115">
                  <c:v>1.95685801845499</c:v>
                </c:pt>
                <c:pt idx="116">
                  <c:v>2.14054028578545</c:v>
                </c:pt>
                <c:pt idx="117">
                  <c:v>2.32418500204853</c:v>
                </c:pt>
              </c:numCache>
            </c:numRef>
          </c:yVal>
          <c:smooth val="0"/>
        </c:ser>
        <c:axId val="46164533"/>
        <c:axId val="43844763"/>
      </c:scatterChart>
      <c:valAx>
        <c:axId val="4616453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63"/>
        <c:crossesAt val="0"/>
        <c:crossBetween val="midCat"/>
        <c:majorUnit val="0.2"/>
        <c:minorUnit val="0.1"/>
      </c:valAx>
      <c:valAx>
        <c:axId val="438447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33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799949450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571177504393673</c:v>
                </c:pt>
                <c:pt idx="79">
                  <c:v>0.0114235500878735</c:v>
                </c:pt>
                <c:pt idx="80">
                  <c:v>0.0184534270650264</c:v>
                </c:pt>
                <c:pt idx="81">
                  <c:v>0.0263620386643234</c:v>
                </c:pt>
                <c:pt idx="82">
                  <c:v>0.0351493848857645</c:v>
                </c:pt>
                <c:pt idx="83">
                  <c:v>0.0448154657293497</c:v>
                </c:pt>
                <c:pt idx="84">
                  <c:v>0.0562390158172232</c:v>
                </c:pt>
                <c:pt idx="85">
                  <c:v>0.0689806678383128</c:v>
                </c:pt>
                <c:pt idx="86">
                  <c:v>0.0830404217926186</c:v>
                </c:pt>
                <c:pt idx="87">
                  <c:v>0.0979789103690685</c:v>
                </c:pt>
                <c:pt idx="88">
                  <c:v>0.117311072056239</c:v>
                </c:pt>
                <c:pt idx="89">
                  <c:v>0.136643233743409</c:v>
                </c:pt>
                <c:pt idx="90">
                  <c:v>0.159929701230228</c:v>
                </c:pt>
                <c:pt idx="91">
                  <c:v>0.18804920913884</c:v>
                </c:pt>
                <c:pt idx="92">
                  <c:v>0.221001757469244</c:v>
                </c:pt>
                <c:pt idx="93">
                  <c:v>0.258787346221441</c:v>
                </c:pt>
                <c:pt idx="94">
                  <c:v>0.305360281195079</c:v>
                </c:pt>
                <c:pt idx="95">
                  <c:v>0.357644991212654</c:v>
                </c:pt>
                <c:pt idx="96">
                  <c:v>0.414323374340949</c:v>
                </c:pt>
                <c:pt idx="97">
                  <c:v>0.474077328646749</c:v>
                </c:pt>
                <c:pt idx="98">
                  <c:v>0.532513181019332</c:v>
                </c:pt>
                <c:pt idx="99">
                  <c:v>0.586555360281195</c:v>
                </c:pt>
                <c:pt idx="100">
                  <c:v>0.637082601054482</c:v>
                </c:pt>
                <c:pt idx="101">
                  <c:v>0.68585237258348</c:v>
                </c:pt>
                <c:pt idx="102">
                  <c:v>0.724956063268893</c:v>
                </c:pt>
                <c:pt idx="103">
                  <c:v>0.761423550087874</c:v>
                </c:pt>
                <c:pt idx="104">
                  <c:v>0.792179261862917</c:v>
                </c:pt>
                <c:pt idx="105">
                  <c:v>0.818541300527241</c:v>
                </c:pt>
                <c:pt idx="106">
                  <c:v>0.84182776801406</c:v>
                </c:pt>
                <c:pt idx="107">
                  <c:v>0.863796133567663</c:v>
                </c:pt>
                <c:pt idx="108">
                  <c:v>0.884446397188049</c:v>
                </c:pt>
                <c:pt idx="109">
                  <c:v>0.903339191564148</c:v>
                </c:pt>
                <c:pt idx="110">
                  <c:v>0.9193</c:v>
                </c:pt>
                <c:pt idx="111">
                  <c:v>0.934973637961336</c:v>
                </c:pt>
                <c:pt idx="112">
                  <c:v>0.9491</c:v>
                </c:pt>
                <c:pt idx="113">
                  <c:v>0.9626</c:v>
                </c:pt>
                <c:pt idx="114">
                  <c:v>0.9741</c:v>
                </c:pt>
                <c:pt idx="115">
                  <c:v>0.9856</c:v>
                </c:pt>
                <c:pt idx="116">
                  <c:v>0.9947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2254366874695</c:v>
                </c:pt>
                <c:pt idx="1">
                  <c:v>1.60026383399963</c:v>
                </c:pt>
                <c:pt idx="2">
                  <c:v>1.81387376785278</c:v>
                </c:pt>
                <c:pt idx="3">
                  <c:v>2.17568302154541</c:v>
                </c:pt>
                <c:pt idx="4">
                  <c:v>2.36950087547302</c:v>
                </c:pt>
                <c:pt idx="5">
                  <c:v>2.58270835876465</c:v>
                </c:pt>
                <c:pt idx="6">
                  <c:v>2.82488012313843</c:v>
                </c:pt>
                <c:pt idx="7">
                  <c:v>3.08949899673462</c:v>
                </c:pt>
                <c:pt idx="8">
                  <c:v>3.38734579086304</c:v>
                </c:pt>
                <c:pt idx="9">
                  <c:v>3.69822669029236</c:v>
                </c:pt>
                <c:pt idx="10">
                  <c:v>4.04539299011231</c:v>
                </c:pt>
                <c:pt idx="11">
                  <c:v>4.42723560333252</c:v>
                </c:pt>
                <c:pt idx="12">
                  <c:v>4.82862949371338</c:v>
                </c:pt>
                <c:pt idx="13">
                  <c:v>5.26912403106689</c:v>
                </c:pt>
                <c:pt idx="14">
                  <c:v>5.76545572280884</c:v>
                </c:pt>
                <c:pt idx="15">
                  <c:v>6.30346250534058</c:v>
                </c:pt>
                <c:pt idx="16">
                  <c:v>6.90052461624146</c:v>
                </c:pt>
                <c:pt idx="17">
                  <c:v>7.53749227523804</c:v>
                </c:pt>
                <c:pt idx="18">
                  <c:v>8.25000762939453</c:v>
                </c:pt>
                <c:pt idx="19">
                  <c:v>9.02431297302246</c:v>
                </c:pt>
                <c:pt idx="20">
                  <c:v>9.87360382080078</c:v>
                </c:pt>
                <c:pt idx="21">
                  <c:v>10.7792129516602</c:v>
                </c:pt>
                <c:pt idx="22">
                  <c:v>11.8759050369263</c:v>
                </c:pt>
                <c:pt idx="23">
                  <c:v>12.877739906311</c:v>
                </c:pt>
                <c:pt idx="24">
                  <c:v>14.1739616394043</c:v>
                </c:pt>
                <c:pt idx="25">
                  <c:v>15.4660797119141</c:v>
                </c:pt>
                <c:pt idx="26">
                  <c:v>16.8663311004639</c:v>
                </c:pt>
                <c:pt idx="27">
                  <c:v>18.4595146179199</c:v>
                </c:pt>
                <c:pt idx="28">
                  <c:v>20.2537574768066</c:v>
                </c:pt>
                <c:pt idx="29">
                  <c:v>22.2023143768311</c:v>
                </c:pt>
                <c:pt idx="30">
                  <c:v>24.2931156158447</c:v>
                </c:pt>
                <c:pt idx="31">
                  <c:v>26.590690612793</c:v>
                </c:pt>
                <c:pt idx="32">
                  <c:v>28.9785346984863</c:v>
                </c:pt>
                <c:pt idx="33">
                  <c:v>30.118968963623</c:v>
                </c:pt>
                <c:pt idx="34">
                  <c:v>33.6927375793457</c:v>
                </c:pt>
                <c:pt idx="35">
                  <c:v>36.3769493103027</c:v>
                </c:pt>
                <c:pt idx="36">
                  <c:v>40.8914375305176</c:v>
                </c:pt>
                <c:pt idx="37">
                  <c:v>44.2762718200684</c:v>
                </c:pt>
                <c:pt idx="38">
                  <c:v>49.083179473877</c:v>
                </c:pt>
                <c:pt idx="39">
                  <c:v>53.6338882446289</c:v>
                </c:pt>
                <c:pt idx="40">
                  <c:v>58.7719268798828</c:v>
                </c:pt>
                <c:pt idx="41">
                  <c:v>64.2083969116211</c:v>
                </c:pt>
                <c:pt idx="42">
                  <c:v>70.9457397460938</c:v>
                </c:pt>
                <c:pt idx="43">
                  <c:v>76.3285140991211</c:v>
                </c:pt>
                <c:pt idx="44">
                  <c:v>84.2008743286133</c:v>
                </c:pt>
                <c:pt idx="45">
                  <c:v>92.1714477539063</c:v>
                </c:pt>
                <c:pt idx="46">
                  <c:v>100.581489562988</c:v>
                </c:pt>
                <c:pt idx="47">
                  <c:v>110.768585205078</c:v>
                </c:pt>
                <c:pt idx="48">
                  <c:v>121.377319335938</c:v>
                </c:pt>
                <c:pt idx="49">
                  <c:v>132.402130126953</c:v>
                </c:pt>
                <c:pt idx="50">
                  <c:v>145.106491088867</c:v>
                </c:pt>
                <c:pt idx="51">
                  <c:v>158.533020019531</c:v>
                </c:pt>
                <c:pt idx="52">
                  <c:v>173.471542358398</c:v>
                </c:pt>
                <c:pt idx="53">
                  <c:v>190.144180297852</c:v>
                </c:pt>
                <c:pt idx="54">
                  <c:v>207.38020324707</c:v>
                </c:pt>
                <c:pt idx="55">
                  <c:v>227.456466674805</c:v>
                </c:pt>
                <c:pt idx="56">
                  <c:v>249.077865600586</c:v>
                </c:pt>
                <c:pt idx="57">
                  <c:v>273.202850341797</c:v>
                </c:pt>
                <c:pt idx="58">
                  <c:v>297.780395507813</c:v>
                </c:pt>
                <c:pt idx="59">
                  <c:v>326.872924804688</c:v>
                </c:pt>
                <c:pt idx="60">
                  <c:v>357.265594482422</c:v>
                </c:pt>
                <c:pt idx="61">
                  <c:v>390.969696044922</c:v>
                </c:pt>
                <c:pt idx="62">
                  <c:v>427.839965820313</c:v>
                </c:pt>
                <c:pt idx="63">
                  <c:v>468.246917724609</c:v>
                </c:pt>
                <c:pt idx="64">
                  <c:v>512.450439453125</c:v>
                </c:pt>
                <c:pt idx="65">
                  <c:v>561.106262207031</c:v>
                </c:pt>
                <c:pt idx="66">
                  <c:v>613.825439453125</c:v>
                </c:pt>
                <c:pt idx="67">
                  <c:v>671.884399414063</c:v>
                </c:pt>
                <c:pt idx="68">
                  <c:v>735.439453125</c:v>
                </c:pt>
                <c:pt idx="69">
                  <c:v>803.903137207031</c:v>
                </c:pt>
                <c:pt idx="70">
                  <c:v>879.734985351563</c:v>
                </c:pt>
                <c:pt idx="71">
                  <c:v>962.790100097656</c:v>
                </c:pt>
                <c:pt idx="72">
                  <c:v>1047.78991699219</c:v>
                </c:pt>
                <c:pt idx="73">
                  <c:v>1149.18469238281</c:v>
                </c:pt>
                <c:pt idx="74">
                  <c:v>1258.77404785156</c:v>
                </c:pt>
                <c:pt idx="75">
                  <c:v>1379.23034667969</c:v>
                </c:pt>
                <c:pt idx="76">
                  <c:v>1508.47631835938</c:v>
                </c:pt>
                <c:pt idx="77">
                  <c:v>1648.73254394531</c:v>
                </c:pt>
                <c:pt idx="78">
                  <c:v>1809.6962890625</c:v>
                </c:pt>
                <c:pt idx="79">
                  <c:v>1977.65344238281</c:v>
                </c:pt>
                <c:pt idx="80">
                  <c:v>2159.29370117188</c:v>
                </c:pt>
                <c:pt idx="81">
                  <c:v>2368.353515625</c:v>
                </c:pt>
                <c:pt idx="82">
                  <c:v>2587.83959960938</c:v>
                </c:pt>
                <c:pt idx="83">
                  <c:v>2826.7529296875</c:v>
                </c:pt>
                <c:pt idx="84">
                  <c:v>3098.27075195313</c:v>
                </c:pt>
                <c:pt idx="85">
                  <c:v>3389.14501953125</c:v>
                </c:pt>
                <c:pt idx="86">
                  <c:v>3707.99829101563</c:v>
                </c:pt>
                <c:pt idx="87">
                  <c:v>4057.32177734375</c:v>
                </c:pt>
                <c:pt idx="88">
                  <c:v>4435.3330078125</c:v>
                </c:pt>
                <c:pt idx="89">
                  <c:v>4844.19482421875</c:v>
                </c:pt>
                <c:pt idx="90">
                  <c:v>5304.8798828125</c:v>
                </c:pt>
                <c:pt idx="91">
                  <c:v>5805.515625</c:v>
                </c:pt>
                <c:pt idx="92">
                  <c:v>6354.63232421875</c:v>
                </c:pt>
                <c:pt idx="93">
                  <c:v>6944.693359375</c:v>
                </c:pt>
                <c:pt idx="94">
                  <c:v>7603.34521484375</c:v>
                </c:pt>
                <c:pt idx="95">
                  <c:v>8314.505859375</c:v>
                </c:pt>
                <c:pt idx="96">
                  <c:v>9092.3984375</c:v>
                </c:pt>
                <c:pt idx="97">
                  <c:v>9955.685546875</c:v>
                </c:pt>
                <c:pt idx="98">
                  <c:v>10892.8896484375</c:v>
                </c:pt>
                <c:pt idx="99">
                  <c:v>11891.572265625</c:v>
                </c:pt>
                <c:pt idx="100">
                  <c:v>12993.2470703125</c:v>
                </c:pt>
                <c:pt idx="101">
                  <c:v>14288.091796875</c:v>
                </c:pt>
                <c:pt idx="102">
                  <c:v>15589.3212890625</c:v>
                </c:pt>
                <c:pt idx="103">
                  <c:v>17093.244140625</c:v>
                </c:pt>
                <c:pt idx="104">
                  <c:v>18693.515625</c:v>
                </c:pt>
                <c:pt idx="105">
                  <c:v>20390.5546875</c:v>
                </c:pt>
                <c:pt idx="106">
                  <c:v>22293.3203125</c:v>
                </c:pt>
                <c:pt idx="107">
                  <c:v>24397.076171875</c:v>
                </c:pt>
                <c:pt idx="108">
                  <c:v>26694.564453125</c:v>
                </c:pt>
                <c:pt idx="109">
                  <c:v>29296.265625</c:v>
                </c:pt>
                <c:pt idx="110">
                  <c:v>31996.99609375</c:v>
                </c:pt>
                <c:pt idx="111">
                  <c:v>34994.06640625</c:v>
                </c:pt>
                <c:pt idx="112">
                  <c:v>38298.09375</c:v>
                </c:pt>
                <c:pt idx="113">
                  <c:v>41897.1015625</c:v>
                </c:pt>
                <c:pt idx="114">
                  <c:v>45778.6640625</c:v>
                </c:pt>
                <c:pt idx="115">
                  <c:v>50076.29296875</c:v>
                </c:pt>
                <c:pt idx="116">
                  <c:v>54776.75</c:v>
                </c:pt>
                <c:pt idx="117">
                  <c:v>59476.24609375</c:v>
                </c:pt>
              </c:numCache>
            </c:numRef>
          </c:yVal>
          <c:smooth val="0"/>
        </c:ser>
        <c:axId val="58248511"/>
        <c:axId val="36795252"/>
      </c:scatterChart>
      <c:valAx>
        <c:axId val="58248511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52"/>
        <c:crossesAt val="0.001"/>
        <c:crossBetween val="midCat"/>
        <c:majorUnit val="0.2"/>
        <c:minorUnit val="0.1"/>
      </c:valAx>
      <c:valAx>
        <c:axId val="36795252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51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0571177504393673</c:v>
                </c:pt>
                <c:pt idx="79">
                  <c:v>0.0114235500878735</c:v>
                </c:pt>
                <c:pt idx="80">
                  <c:v>0.0184534270650264</c:v>
                </c:pt>
                <c:pt idx="81">
                  <c:v>0.0263620386643234</c:v>
                </c:pt>
                <c:pt idx="82">
                  <c:v>0.0351493848857645</c:v>
                </c:pt>
                <c:pt idx="83">
                  <c:v>0.0448154657293497</c:v>
                </c:pt>
                <c:pt idx="84">
                  <c:v>0.0562390158172232</c:v>
                </c:pt>
                <c:pt idx="85">
                  <c:v>0.0689806678383128</c:v>
                </c:pt>
                <c:pt idx="86">
                  <c:v>0.0830404217926186</c:v>
                </c:pt>
                <c:pt idx="87">
                  <c:v>0.0979789103690685</c:v>
                </c:pt>
                <c:pt idx="88">
                  <c:v>0.117311072056239</c:v>
                </c:pt>
                <c:pt idx="89">
                  <c:v>0.136643233743409</c:v>
                </c:pt>
                <c:pt idx="90">
                  <c:v>0.159929701230228</c:v>
                </c:pt>
                <c:pt idx="91">
                  <c:v>0.18804920913884</c:v>
                </c:pt>
                <c:pt idx="92">
                  <c:v>0.221001757469244</c:v>
                </c:pt>
                <c:pt idx="93">
                  <c:v>0.258787346221441</c:v>
                </c:pt>
                <c:pt idx="94">
                  <c:v>0.305360281195079</c:v>
                </c:pt>
                <c:pt idx="95">
                  <c:v>0.357644991212654</c:v>
                </c:pt>
                <c:pt idx="96">
                  <c:v>0.414323374340949</c:v>
                </c:pt>
                <c:pt idx="97">
                  <c:v>0.474077328646749</c:v>
                </c:pt>
                <c:pt idx="98">
                  <c:v>0.532513181019332</c:v>
                </c:pt>
                <c:pt idx="99">
                  <c:v>0.586555360281195</c:v>
                </c:pt>
                <c:pt idx="100">
                  <c:v>0.637082601054482</c:v>
                </c:pt>
                <c:pt idx="101">
                  <c:v>0.68585237258348</c:v>
                </c:pt>
                <c:pt idx="102">
                  <c:v>0.724956063268893</c:v>
                </c:pt>
                <c:pt idx="103">
                  <c:v>0.761423550087874</c:v>
                </c:pt>
                <c:pt idx="104">
                  <c:v>0.792179261862917</c:v>
                </c:pt>
                <c:pt idx="105">
                  <c:v>0.818541300527241</c:v>
                </c:pt>
                <c:pt idx="106">
                  <c:v>0.84182776801406</c:v>
                </c:pt>
                <c:pt idx="107">
                  <c:v>0.863796133567663</c:v>
                </c:pt>
                <c:pt idx="108">
                  <c:v>0.884446397188049</c:v>
                </c:pt>
                <c:pt idx="109">
                  <c:v>0.903339191564148</c:v>
                </c:pt>
                <c:pt idx="110">
                  <c:v>0.9193</c:v>
                </c:pt>
                <c:pt idx="111">
                  <c:v>0.934973637961336</c:v>
                </c:pt>
                <c:pt idx="112">
                  <c:v>0.9491</c:v>
                </c:pt>
                <c:pt idx="113">
                  <c:v>0.9626</c:v>
                </c:pt>
                <c:pt idx="114">
                  <c:v>0.9741</c:v>
                </c:pt>
                <c:pt idx="115">
                  <c:v>0.9856</c:v>
                </c:pt>
                <c:pt idx="116">
                  <c:v>0.9947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1.7419666749076</c:v>
                </c:pt>
                <c:pt idx="1">
                  <c:v>68.2576677817741</c:v>
                </c:pt>
                <c:pt idx="2">
                  <c:v>60.2193377952861</c:v>
                </c:pt>
                <c:pt idx="3">
                  <c:v>50.2050510403614</c:v>
                </c:pt>
                <c:pt idx="4">
                  <c:v>46.0984329125979</c:v>
                </c:pt>
                <c:pt idx="5">
                  <c:v>42.2929196684761</c:v>
                </c:pt>
                <c:pt idx="6">
                  <c:v>38.6672256460146</c:v>
                </c:pt>
                <c:pt idx="7">
                  <c:v>35.355336661311</c:v>
                </c:pt>
                <c:pt idx="8">
                  <c:v>32.2465682242925</c:v>
                </c:pt>
                <c:pt idx="9">
                  <c:v>29.5358522588836</c:v>
                </c:pt>
                <c:pt idx="10">
                  <c:v>27.0011535124806</c:v>
                </c:pt>
                <c:pt idx="11">
                  <c:v>24.6723434059199</c:v>
                </c:pt>
                <c:pt idx="12">
                  <c:v>22.6213830004036</c:v>
                </c:pt>
                <c:pt idx="13">
                  <c:v>20.7302535488462</c:v>
                </c:pt>
                <c:pt idx="14">
                  <c:v>18.9456449578143</c:v>
                </c:pt>
                <c:pt idx="15">
                  <c:v>17.3286153525606</c:v>
                </c:pt>
                <c:pt idx="16">
                  <c:v>15.8292714277469</c:v>
                </c:pt>
                <c:pt idx="17">
                  <c:v>14.4915939089152</c:v>
                </c:pt>
                <c:pt idx="18">
                  <c:v>13.2400213492107</c:v>
                </c:pt>
                <c:pt idx="19">
                  <c:v>12.1039992153277</c:v>
                </c:pt>
                <c:pt idx="20">
                  <c:v>11.0628580128179</c:v>
                </c:pt>
                <c:pt idx="21">
                  <c:v>10.1334186117468</c:v>
                </c:pt>
                <c:pt idx="22">
                  <c:v>9.19763814249951</c:v>
                </c:pt>
                <c:pt idx="23">
                  <c:v>8.48209996000962</c:v>
                </c:pt>
                <c:pt idx="24">
                  <c:v>7.70640417430435</c:v>
                </c:pt>
                <c:pt idx="25">
                  <c:v>7.06257042372484</c:v>
                </c:pt>
                <c:pt idx="26">
                  <c:v>6.4762322341301</c:v>
                </c:pt>
                <c:pt idx="27">
                  <c:v>5.91728869394527</c:v>
                </c:pt>
                <c:pt idx="28">
                  <c:v>5.39308704912749</c:v>
                </c:pt>
                <c:pt idx="29">
                  <c:v>4.91976986229512</c:v>
                </c:pt>
                <c:pt idx="30">
                  <c:v>4.49634698453794</c:v>
                </c:pt>
                <c:pt idx="31">
                  <c:v>4.10783904543583</c:v>
                </c:pt>
                <c:pt idx="32">
                  <c:v>3.76935128987183</c:v>
                </c:pt>
                <c:pt idx="33">
                  <c:v>3.62662736816326</c:v>
                </c:pt>
                <c:pt idx="34">
                  <c:v>3.24195316237216</c:v>
                </c:pt>
                <c:pt idx="35">
                  <c:v>3.00273330269063</c:v>
                </c:pt>
                <c:pt idx="36">
                  <c:v>2.67122614759669</c:v>
                </c:pt>
                <c:pt idx="37">
                  <c:v>2.4670161387623</c:v>
                </c:pt>
                <c:pt idx="38">
                  <c:v>2.22541160363235</c:v>
                </c:pt>
                <c:pt idx="39">
                  <c:v>2.0365906839744</c:v>
                </c:pt>
                <c:pt idx="40">
                  <c:v>1.85854510721723</c:v>
                </c:pt>
                <c:pt idx="41">
                  <c:v>1.70118368310431</c:v>
                </c:pt>
                <c:pt idx="42">
                  <c:v>1.53963123839792</c:v>
                </c:pt>
                <c:pt idx="43">
                  <c:v>1.43105467771176</c:v>
                </c:pt>
                <c:pt idx="44">
                  <c:v>1.29725822938654</c:v>
                </c:pt>
                <c:pt idx="45">
                  <c:v>1.18507715573672</c:v>
                </c:pt>
                <c:pt idx="46">
                  <c:v>1.08598786535102</c:v>
                </c:pt>
                <c:pt idx="47">
                  <c:v>0.986112415736871</c:v>
                </c:pt>
                <c:pt idx="48">
                  <c:v>0.899923294911606</c:v>
                </c:pt>
                <c:pt idx="49">
                  <c:v>0.824988820342997</c:v>
                </c:pt>
                <c:pt idx="50">
                  <c:v>0.752759413618785</c:v>
                </c:pt>
                <c:pt idx="51">
                  <c:v>0.689006474051134</c:v>
                </c:pt>
                <c:pt idx="52">
                  <c:v>0.629672600239303</c:v>
                </c:pt>
                <c:pt idx="53">
                  <c:v>0.574460269955311</c:v>
                </c:pt>
                <c:pt idx="54">
                  <c:v>0.526715064572482</c:v>
                </c:pt>
                <c:pt idx="55">
                  <c:v>0.480224979932103</c:v>
                </c:pt>
                <c:pt idx="56">
                  <c:v>0.438538674967986</c:v>
                </c:pt>
                <c:pt idx="57">
                  <c:v>0.399813827006856</c:v>
                </c:pt>
                <c:pt idx="58">
                  <c:v>0.366814870260555</c:v>
                </c:pt>
                <c:pt idx="59">
                  <c:v>0.334167405298564</c:v>
                </c:pt>
                <c:pt idx="60">
                  <c:v>0.305739704106071</c:v>
                </c:pt>
                <c:pt idx="61">
                  <c:v>0.279382975840114</c:v>
                </c:pt>
                <c:pt idx="62">
                  <c:v>0.255306389936957</c:v>
                </c:pt>
                <c:pt idx="63">
                  <c:v>0.233274951760765</c:v>
                </c:pt>
                <c:pt idx="64">
                  <c:v>0.213152860715473</c:v>
                </c:pt>
                <c:pt idx="65">
                  <c:v>0.194669502911433</c:v>
                </c:pt>
                <c:pt idx="66">
                  <c:v>0.177950065480589</c:v>
                </c:pt>
                <c:pt idx="67">
                  <c:v>0.162573021846604</c:v>
                </c:pt>
                <c:pt idx="68">
                  <c:v>0.148523820254948</c:v>
                </c:pt>
                <c:pt idx="69">
                  <c:v>0.135874923344409</c:v>
                </c:pt>
                <c:pt idx="70">
                  <c:v>0.124162706909609</c:v>
                </c:pt>
                <c:pt idx="71">
                  <c:v>0.113451807546895</c:v>
                </c:pt>
                <c:pt idx="72">
                  <c:v>0.104248261386113</c:v>
                </c:pt>
                <c:pt idx="73">
                  <c:v>0.095050236805581</c:v>
                </c:pt>
                <c:pt idx="74">
                  <c:v>0.086775126426197</c:v>
                </c:pt>
                <c:pt idx="75">
                  <c:v>0.0791965442228648</c:v>
                </c:pt>
                <c:pt idx="76">
                  <c:v>0.072410998976195</c:v>
                </c:pt>
                <c:pt idx="77">
                  <c:v>0.0662510590607704</c:v>
                </c:pt>
                <c:pt idx="78">
                  <c:v>0.0603583473119244</c:v>
                </c:pt>
                <c:pt idx="79">
                  <c:v>0.0552322640577142</c:v>
                </c:pt>
                <c:pt idx="80">
                  <c:v>0.0505861139154226</c:v>
                </c:pt>
                <c:pt idx="81">
                  <c:v>0.0461207655122844</c:v>
                </c:pt>
                <c:pt idx="82">
                  <c:v>0.0422090600827126</c:v>
                </c:pt>
                <c:pt idx="83">
                  <c:v>0.0386416074773152</c:v>
                </c:pt>
                <c:pt idx="84">
                  <c:v>0.0352552394187878</c:v>
                </c:pt>
                <c:pt idx="85">
                  <c:v>0.0322294491722407</c:v>
                </c:pt>
                <c:pt idx="86">
                  <c:v>0.0294580171217977</c:v>
                </c:pt>
                <c:pt idx="87">
                  <c:v>0.0269217683828484</c:v>
                </c:pt>
                <c:pt idx="88">
                  <c:v>0.024627300126492</c:v>
                </c:pt>
                <c:pt idx="89">
                  <c:v>0.0225486961420779</c:v>
                </c:pt>
                <c:pt idx="90">
                  <c:v>0.0205905278832485</c:v>
                </c:pt>
                <c:pt idx="91">
                  <c:v>0.0188149139886838</c:v>
                </c:pt>
                <c:pt idx="92">
                  <c:v>0.0171890790168988</c:v>
                </c:pt>
                <c:pt idx="93">
                  <c:v>0.0157285961369165</c:v>
                </c:pt>
                <c:pt idx="94">
                  <c:v>0.0143660815151584</c:v>
                </c:pt>
                <c:pt idx="95">
                  <c:v>0.0131373143505784</c:v>
                </c:pt>
                <c:pt idx="96">
                  <c:v>0.0120133623592466</c:v>
                </c:pt>
                <c:pt idx="97">
                  <c:v>0.0109716479724112</c:v>
                </c:pt>
                <c:pt idx="98">
                  <c:v>0.0100276676501541</c:v>
                </c:pt>
                <c:pt idx="99">
                  <c:v>0.00918552019063848</c:v>
                </c:pt>
                <c:pt idx="100">
                  <c:v>0.0084066959208302</c:v>
                </c:pt>
                <c:pt idx="101">
                  <c:v>0.00764484710045222</c:v>
                </c:pt>
                <c:pt idx="102">
                  <c:v>0.00700673718367529</c:v>
                </c:pt>
                <c:pt idx="103">
                  <c:v>0.00639026016628001</c:v>
                </c:pt>
                <c:pt idx="104">
                  <c:v>0.00584321747367064</c:v>
                </c:pt>
                <c:pt idx="105">
                  <c:v>0.00535690562705959</c:v>
                </c:pt>
                <c:pt idx="106">
                  <c:v>0.00489968634609753</c:v>
                </c:pt>
                <c:pt idx="107">
                  <c:v>0.00447718719959796</c:v>
                </c:pt>
                <c:pt idx="108">
                  <c:v>0.00409185462966218</c:v>
                </c:pt>
                <c:pt idx="109">
                  <c:v>0.00372847101205702</c:v>
                </c:pt>
                <c:pt idx="110">
                  <c:v>0.00341376661810048</c:v>
                </c:pt>
                <c:pt idx="111">
                  <c:v>0.00312139423513314</c:v>
                </c:pt>
                <c:pt idx="112">
                  <c:v>0.0028521074144672</c:v>
                </c:pt>
                <c:pt idx="113">
                  <c:v>0.00260710820249441</c:v>
                </c:pt>
                <c:pt idx="114">
                  <c:v>0.00238605209176062</c:v>
                </c:pt>
                <c:pt idx="115">
                  <c:v>0.00218127722059019</c:v>
                </c:pt>
                <c:pt idx="116">
                  <c:v>0.00199409926920336</c:v>
                </c:pt>
                <c:pt idx="117">
                  <c:v>0.0018365361689465</c:v>
                </c:pt>
              </c:numCache>
            </c:numRef>
          </c:yVal>
          <c:smooth val="0"/>
        </c:ser>
        <c:axId val="15374180"/>
        <c:axId val="78679827"/>
      </c:scatterChart>
      <c:valAx>
        <c:axId val="15374180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827"/>
        <c:crossesAt val="0.001"/>
        <c:crossBetween val="midCat"/>
        <c:majorUnit val="0.2"/>
        <c:minorUnit val="0.1"/>
      </c:valAx>
      <c:valAx>
        <c:axId val="78679827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80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$J$1</f>
        <v>40104</v>
      </c>
    </row>
    <row r="2" customFormat="false" ht="12.75" hidden="false" customHeight="false" outlineLevel="0" collapsed="false">
      <c r="C2" s="4" t="str">
        <f aca="false">Table!A7</f>
        <v>ConocoPhillips Alaska, Inc.</v>
      </c>
      <c r="I2" s="5" t="str">
        <f aca="false">Table!F7</f>
        <v>Sample Number:</v>
      </c>
      <c r="M2" s="6" t="str">
        <f aca="false">Table!$J$7</f>
        <v>1</v>
      </c>
    </row>
    <row r="3" customFormat="false" ht="12.75" hidden="false" customHeight="false" outlineLevel="0" collapsed="false">
      <c r="C3" s="4" t="str">
        <f aca="false">Table!A8</f>
        <v>Simpson TW1 Well</v>
      </c>
      <c r="I3" s="5" t="str">
        <f aca="false">Table!F8</f>
        <v>Sample Depth, feet:</v>
      </c>
      <c r="L3" s="7"/>
      <c r="M3" s="8" t="n">
        <f aca="false">Table!$J$8</f>
        <v>6356.5</v>
      </c>
    </row>
    <row r="4" customFormat="false" ht="12.75" hidden="false" customHeight="false" outlineLevel="0" collapsed="false">
      <c r="C4" s="4" t="str">
        <f aca="false">Table!A9</f>
        <v>North Slope Borough, Alaska</v>
      </c>
      <c r="I4" s="5" t="str">
        <f aca="false">Table!F9</f>
        <v>Permeability to Air (calc), md:</v>
      </c>
      <c r="L4" s="7"/>
      <c r="M4" s="9" t="n">
        <f aca="false">Table!$J$9</f>
        <v>0.00013</v>
      </c>
    </row>
    <row r="5" customFormat="false" ht="12.75" hidden="false" customHeight="false" outlineLevel="0" collapsed="false">
      <c r="C5" s="4" t="str">
        <f aca="false">Table!A10</f>
        <v>File: SH-44770</v>
      </c>
      <c r="I5" s="5" t="str">
        <f aca="false">Table!F10</f>
        <v>Porosity, fraction:</v>
      </c>
      <c r="L5" s="10"/>
      <c r="M5" s="11" t="n">
        <f aca="false">Table!$J$10</f>
        <v>0.0290413713731782</v>
      </c>
    </row>
    <row r="6" customFormat="false" ht="12.75" hidden="false" customHeight="false" outlineLevel="0" collapsed="false">
      <c r="A6" s="7"/>
      <c r="C6" s="4"/>
      <c r="I6" s="5" t="str">
        <f aca="false">Table!F11</f>
        <v>Grain Density, grams/cc:</v>
      </c>
      <c r="L6" s="12"/>
      <c r="M6" s="13" t="n">
        <f aca="false">Table!$J$11</f>
        <v>2.68165035564728</v>
      </c>
    </row>
    <row r="7" customFormat="false" ht="12.75" hidden="false" customHeight="false" outlineLevel="0" collapsed="false">
      <c r="B7" s="4"/>
      <c r="C7" s="4"/>
      <c r="I7" s="5" t="str">
        <f aca="false">Table!F12</f>
        <v>Median Pore Throat Radius, microns:</v>
      </c>
      <c r="M7" s="11" t="n">
        <f aca="false">Table!$J$12</f>
        <v>0.011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4"/>
      <c r="J12" s="10"/>
      <c r="K12" s="10"/>
      <c r="L12" s="12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0"/>
      <c r="L13" s="12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7"/>
      <c r="L14" s="12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7"/>
      <c r="L15" s="12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7"/>
      <c r="L16" s="17"/>
    </row>
    <row r="17" customFormat="false" ht="12.75" hidden="false" customHeight="false" outlineLevel="0" collapsed="false">
      <c r="A17" s="18"/>
      <c r="B17" s="19"/>
      <c r="C17" s="19"/>
      <c r="D17" s="20"/>
      <c r="E17" s="21"/>
      <c r="F17" s="22"/>
      <c r="G17" s="22"/>
      <c r="H17" s="22"/>
      <c r="I17" s="22"/>
      <c r="J17" s="22"/>
      <c r="K17" s="7"/>
      <c r="L17" s="17"/>
    </row>
    <row r="18" customFormat="false" ht="12.75" hidden="false" customHeight="false" outlineLevel="0" collapsed="false">
      <c r="A18" s="23"/>
      <c r="B18" s="19"/>
      <c r="C18" s="19"/>
      <c r="D18" s="20"/>
      <c r="E18" s="21"/>
      <c r="F18" s="22"/>
      <c r="G18" s="22"/>
      <c r="H18" s="22"/>
      <c r="I18" s="22"/>
      <c r="J18" s="22"/>
      <c r="K18" s="7"/>
      <c r="L18" s="17"/>
    </row>
    <row r="19" customFormat="false" ht="12.75" hidden="false" customHeight="false" outlineLevel="0" collapsed="false">
      <c r="A19" s="23"/>
      <c r="B19" s="19"/>
      <c r="C19" s="19"/>
      <c r="D19" s="20"/>
      <c r="E19" s="21"/>
      <c r="F19" s="22"/>
      <c r="G19" s="22"/>
      <c r="H19" s="22"/>
      <c r="I19" s="22"/>
      <c r="J19" s="22"/>
      <c r="K19" s="7"/>
      <c r="L19" s="16"/>
    </row>
    <row r="20" customFormat="false" ht="12.75" hidden="false" customHeight="false" outlineLevel="0" collapsed="false">
      <c r="A20" s="23"/>
      <c r="B20" s="19"/>
      <c r="C20" s="19"/>
      <c r="D20" s="20"/>
      <c r="E20" s="21"/>
      <c r="F20" s="22"/>
      <c r="G20" s="22"/>
      <c r="H20" s="22"/>
      <c r="I20" s="22"/>
      <c r="J20" s="22"/>
      <c r="K20" s="7"/>
      <c r="L20" s="24"/>
    </row>
    <row r="21" customFormat="false" ht="12.75" hidden="false" customHeight="false" outlineLevel="0" collapsed="false">
      <c r="A21" s="23"/>
      <c r="B21" s="19"/>
      <c r="C21" s="19"/>
      <c r="D21" s="20"/>
      <c r="E21" s="21"/>
      <c r="F21" s="22"/>
      <c r="G21" s="22"/>
      <c r="H21" s="22"/>
      <c r="I21" s="22"/>
      <c r="J21" s="22"/>
      <c r="K21" s="7"/>
      <c r="L21" s="24"/>
    </row>
    <row r="22" customFormat="false" ht="12.75" hidden="false" customHeight="false" outlineLevel="0" collapsed="false">
      <c r="A22" s="23"/>
      <c r="B22" s="19"/>
      <c r="C22" s="19"/>
      <c r="D22" s="20"/>
      <c r="E22" s="21"/>
      <c r="F22" s="22"/>
      <c r="G22" s="22"/>
      <c r="H22" s="22"/>
      <c r="I22" s="22"/>
      <c r="J22" s="22"/>
      <c r="K22" s="7"/>
      <c r="L22" s="24"/>
    </row>
    <row r="23" customFormat="false" ht="12.75" hidden="false" customHeight="false" outlineLevel="0" collapsed="false">
      <c r="A23" s="25"/>
      <c r="B23" s="19"/>
      <c r="C23" s="19"/>
      <c r="D23" s="20"/>
      <c r="E23" s="21"/>
      <c r="F23" s="22"/>
      <c r="G23" s="22"/>
      <c r="H23" s="22"/>
      <c r="I23" s="22"/>
      <c r="J23" s="22"/>
      <c r="K23" s="7"/>
      <c r="L23" s="24"/>
    </row>
    <row r="24" customFormat="false" ht="12.75" hidden="false" customHeight="false" outlineLevel="0" collapsed="false">
      <c r="A24" s="25"/>
      <c r="B24" s="19"/>
      <c r="C24" s="19"/>
      <c r="D24" s="20"/>
      <c r="E24" s="21"/>
      <c r="F24" s="22"/>
      <c r="G24" s="22"/>
      <c r="H24" s="22"/>
      <c r="I24" s="22"/>
      <c r="J24" s="22"/>
      <c r="K24" s="7"/>
      <c r="L24" s="24"/>
    </row>
    <row r="25" customFormat="false" ht="12.75" hidden="false" customHeight="false" outlineLevel="0" collapsed="false">
      <c r="A25" s="25"/>
      <c r="B25" s="19"/>
      <c r="C25" s="19"/>
      <c r="D25" s="20"/>
      <c r="E25" s="21"/>
      <c r="F25" s="22"/>
      <c r="G25" s="22"/>
      <c r="H25" s="22"/>
      <c r="I25" s="22"/>
      <c r="J25" s="22"/>
      <c r="K25" s="7"/>
      <c r="L25" s="24"/>
    </row>
    <row r="26" customFormat="false" ht="12.75" hidden="false" customHeight="false" outlineLevel="0" collapsed="false">
      <c r="A26" s="25"/>
      <c r="B26" s="19"/>
      <c r="C26" s="19"/>
      <c r="D26" s="20"/>
      <c r="E26" s="21"/>
      <c r="F26" s="22"/>
      <c r="G26" s="22"/>
      <c r="H26" s="22"/>
      <c r="I26" s="22"/>
      <c r="J26" s="22"/>
      <c r="K26" s="7"/>
      <c r="L26" s="24"/>
    </row>
    <row r="27" customFormat="false" ht="12.75" hidden="false" customHeight="false" outlineLevel="0" collapsed="false">
      <c r="A27" s="25"/>
      <c r="B27" s="19"/>
      <c r="C27" s="19"/>
      <c r="D27" s="20"/>
      <c r="E27" s="21"/>
      <c r="F27" s="22"/>
      <c r="G27" s="22"/>
      <c r="H27" s="22"/>
      <c r="I27" s="22"/>
      <c r="J27" s="22"/>
      <c r="K27" s="7"/>
      <c r="L27" s="24"/>
    </row>
    <row r="28" customFormat="false" ht="12.75" hidden="false" customHeight="false" outlineLevel="0" collapsed="false">
      <c r="A28" s="26"/>
      <c r="B28" s="19"/>
      <c r="C28" s="19"/>
      <c r="D28" s="20"/>
      <c r="E28" s="21"/>
      <c r="F28" s="22"/>
      <c r="G28" s="22"/>
      <c r="H28" s="22"/>
      <c r="I28" s="22"/>
      <c r="J28" s="22"/>
      <c r="K28" s="7"/>
      <c r="L28" s="24"/>
    </row>
    <row r="29" customFormat="false" ht="12.75" hidden="false" customHeight="false" outlineLevel="0" collapsed="false">
      <c r="A29" s="26"/>
      <c r="B29" s="19"/>
      <c r="C29" s="19"/>
      <c r="D29" s="20"/>
      <c r="E29" s="21"/>
      <c r="F29" s="22"/>
      <c r="G29" s="22"/>
      <c r="H29" s="22"/>
      <c r="I29" s="22"/>
      <c r="J29" s="22"/>
      <c r="K29" s="7"/>
      <c r="L29" s="24"/>
    </row>
    <row r="30" customFormat="false" ht="12.75" hidden="false" customHeight="false" outlineLevel="0" collapsed="false">
      <c r="A30" s="26"/>
      <c r="B30" s="19"/>
      <c r="C30" s="19"/>
      <c r="D30" s="20"/>
      <c r="E30" s="21"/>
      <c r="F30" s="22"/>
      <c r="G30" s="22"/>
      <c r="H30" s="22"/>
      <c r="I30" s="22"/>
      <c r="J30" s="22"/>
      <c r="K30" s="7"/>
      <c r="L30" s="24"/>
    </row>
    <row r="31" customFormat="false" ht="12.75" hidden="false" customHeight="false" outlineLevel="0" collapsed="false">
      <c r="A31" s="26"/>
      <c r="B31" s="19"/>
      <c r="C31" s="19"/>
      <c r="D31" s="20"/>
      <c r="E31" s="21"/>
      <c r="F31" s="22"/>
      <c r="G31" s="22"/>
      <c r="H31" s="22"/>
      <c r="I31" s="22"/>
      <c r="J31" s="22"/>
      <c r="K31" s="7"/>
      <c r="L31" s="24"/>
    </row>
    <row r="32" customFormat="false" ht="12.75" hidden="false" customHeight="false" outlineLevel="0" collapsed="false">
      <c r="A32" s="26"/>
      <c r="B32" s="19"/>
      <c r="C32" s="19"/>
      <c r="D32" s="20"/>
      <c r="E32" s="21"/>
      <c r="F32" s="22"/>
      <c r="G32" s="22"/>
      <c r="H32" s="22"/>
      <c r="I32" s="22"/>
      <c r="J32" s="22"/>
      <c r="K32" s="7"/>
      <c r="L32" s="24"/>
    </row>
    <row r="33" customFormat="false" ht="12.75" hidden="false" customHeight="false" outlineLevel="0" collapsed="false">
      <c r="A33" s="27"/>
      <c r="B33" s="19"/>
      <c r="C33" s="19"/>
      <c r="D33" s="20"/>
      <c r="E33" s="21"/>
      <c r="F33" s="22"/>
      <c r="G33" s="22"/>
      <c r="H33" s="22"/>
      <c r="I33" s="22"/>
      <c r="J33" s="22"/>
      <c r="K33" s="7"/>
      <c r="L33" s="24"/>
    </row>
    <row r="34" customFormat="false" ht="12.75" hidden="false" customHeight="false" outlineLevel="0" collapsed="false">
      <c r="A34" s="27"/>
      <c r="B34" s="19"/>
      <c r="C34" s="19"/>
      <c r="D34" s="20"/>
      <c r="E34" s="21"/>
      <c r="F34" s="22"/>
      <c r="G34" s="22"/>
      <c r="H34" s="22"/>
      <c r="I34" s="22"/>
      <c r="J34" s="22"/>
      <c r="K34" s="7"/>
      <c r="L34" s="24"/>
    </row>
    <row r="35" customFormat="false" ht="12.75" hidden="false" customHeight="false" outlineLevel="0" collapsed="false">
      <c r="A35" s="27"/>
      <c r="B35" s="19"/>
      <c r="C35" s="19"/>
      <c r="D35" s="20"/>
      <c r="E35" s="21"/>
      <c r="F35" s="22"/>
      <c r="G35" s="22"/>
      <c r="H35" s="22"/>
      <c r="I35" s="22"/>
      <c r="J35" s="22"/>
      <c r="K35" s="7"/>
      <c r="L35" s="24"/>
    </row>
    <row r="36" customFormat="false" ht="12.75" hidden="false" customHeight="false" outlineLevel="0" collapsed="false">
      <c r="A36" s="27"/>
      <c r="B36" s="19"/>
      <c r="C36" s="19"/>
      <c r="D36" s="20"/>
      <c r="E36" s="21"/>
      <c r="F36" s="22"/>
      <c r="G36" s="22"/>
      <c r="H36" s="22"/>
      <c r="I36" s="22"/>
      <c r="J36" s="22"/>
      <c r="K36" s="7"/>
      <c r="L36" s="24"/>
    </row>
    <row r="37" customFormat="false" ht="12.75" hidden="false" customHeight="false" outlineLevel="0" collapsed="false">
      <c r="A37" s="27"/>
      <c r="B37" s="19"/>
      <c r="C37" s="19"/>
      <c r="D37" s="20"/>
      <c r="E37" s="21"/>
      <c r="F37" s="22"/>
      <c r="G37" s="22"/>
      <c r="H37" s="22"/>
      <c r="I37" s="22"/>
      <c r="J37" s="22"/>
      <c r="K37" s="7"/>
      <c r="L37" s="24"/>
    </row>
    <row r="38" customFormat="false" ht="12.75" hidden="false" customHeight="false" outlineLevel="0" collapsed="false">
      <c r="A38" s="27"/>
      <c r="B38" s="19"/>
      <c r="C38" s="19"/>
      <c r="D38" s="20"/>
      <c r="E38" s="21"/>
      <c r="F38" s="22"/>
      <c r="G38" s="22"/>
      <c r="H38" s="22"/>
      <c r="I38" s="22"/>
      <c r="J38" s="22"/>
      <c r="K38" s="7"/>
      <c r="L38" s="24"/>
    </row>
    <row r="39" customFormat="false" ht="12.75" hidden="false" customHeight="false" outlineLevel="0" collapsed="false">
      <c r="A39" s="27"/>
      <c r="B39" s="19"/>
      <c r="C39" s="19"/>
      <c r="D39" s="20"/>
      <c r="E39" s="21"/>
      <c r="F39" s="22"/>
      <c r="G39" s="22"/>
      <c r="H39" s="22"/>
      <c r="I39" s="22"/>
      <c r="J39" s="22"/>
      <c r="K39" s="7"/>
      <c r="L39" s="24"/>
    </row>
    <row r="40" customFormat="false" ht="12.75" hidden="false" customHeight="false" outlineLevel="0" collapsed="false">
      <c r="A40" s="27"/>
      <c r="B40" s="19"/>
      <c r="C40" s="19"/>
      <c r="D40" s="20"/>
      <c r="E40" s="21"/>
      <c r="F40" s="22"/>
      <c r="G40" s="22"/>
      <c r="H40" s="22"/>
      <c r="I40" s="22"/>
      <c r="J40" s="22"/>
      <c r="K40" s="7"/>
      <c r="L40" s="24"/>
    </row>
    <row r="41" customFormat="false" ht="12.75" hidden="false" customHeight="false" outlineLevel="0" collapsed="false">
      <c r="A41" s="27"/>
      <c r="B41" s="19"/>
      <c r="C41" s="19"/>
      <c r="D41" s="20"/>
      <c r="E41" s="21"/>
      <c r="F41" s="22"/>
      <c r="G41" s="22"/>
      <c r="H41" s="22"/>
      <c r="I41" s="22"/>
      <c r="J41" s="22"/>
      <c r="K41" s="7"/>
      <c r="L41" s="24"/>
    </row>
    <row r="42" customFormat="false" ht="12.75" hidden="false" customHeight="false" outlineLevel="0" collapsed="false">
      <c r="A42" s="27"/>
      <c r="B42" s="19"/>
      <c r="C42" s="19"/>
      <c r="D42" s="20"/>
      <c r="E42" s="21"/>
      <c r="F42" s="22"/>
      <c r="G42" s="22"/>
      <c r="H42" s="22"/>
      <c r="I42" s="22"/>
      <c r="J42" s="22"/>
      <c r="K42" s="7"/>
      <c r="L42" s="24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8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04</v>
      </c>
      <c r="M1" s="29" t="s">
        <v>1</v>
      </c>
      <c r="N1" s="29"/>
      <c r="O1" s="29"/>
      <c r="P1" s="29"/>
      <c r="Q1" s="29"/>
    </row>
    <row r="2" customFormat="false" ht="12.75" hidden="false" customHeight="false" outlineLevel="0" collapsed="false">
      <c r="M2" s="30"/>
      <c r="N2" s="31"/>
      <c r="O2" s="32" t="s">
        <v>2</v>
      </c>
      <c r="P2" s="32" t="s">
        <v>3</v>
      </c>
      <c r="Q2" s="33" t="s">
        <v>4</v>
      </c>
      <c r="R2" s="34" t="s">
        <v>5</v>
      </c>
    </row>
    <row r="3" customFormat="false" ht="12.75" hidden="false" customHeight="false" outlineLevel="0" collapsed="false">
      <c r="J3" s="35"/>
      <c r="M3" s="36" t="s">
        <v>6</v>
      </c>
      <c r="N3" s="37"/>
      <c r="O3" s="38" t="n">
        <v>140</v>
      </c>
      <c r="P3" s="39"/>
      <c r="Q3" s="40"/>
      <c r="R3" s="41"/>
    </row>
    <row r="4" customFormat="false" ht="12.75" hidden="false" customHeight="false" outlineLevel="0" collapsed="false">
      <c r="M4" s="36" t="s">
        <v>7</v>
      </c>
      <c r="N4" s="37"/>
      <c r="O4" s="38" t="n">
        <v>485</v>
      </c>
      <c r="P4" s="39"/>
      <c r="Q4" s="40"/>
      <c r="R4" s="41"/>
      <c r="AA4" s="42" t="s">
        <v>8</v>
      </c>
      <c r="AB4" s="42"/>
      <c r="AC4" s="42"/>
      <c r="AE4" s="43"/>
      <c r="AF4" s="43"/>
      <c r="AG4" s="43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6" t="s">
        <v>9</v>
      </c>
      <c r="N5" s="37"/>
      <c r="O5" s="39"/>
      <c r="P5" s="44" t="n">
        <v>0</v>
      </c>
      <c r="Q5" s="44" t="n">
        <v>0</v>
      </c>
      <c r="R5" s="45" t="n">
        <v>30</v>
      </c>
      <c r="AA5" s="46" t="s">
        <v>10</v>
      </c>
      <c r="AB5" s="46" t="s">
        <v>11</v>
      </c>
      <c r="AC5" s="46" t="s">
        <v>12</v>
      </c>
      <c r="AE5" s="43"/>
      <c r="AF5" s="43"/>
      <c r="AG5" s="43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6" t="s">
        <v>13</v>
      </c>
      <c r="N6" s="37"/>
      <c r="O6" s="39"/>
      <c r="P6" s="47" t="n">
        <v>70</v>
      </c>
      <c r="Q6" s="38" t="n">
        <v>24</v>
      </c>
      <c r="R6" s="48" t="n">
        <v>35</v>
      </c>
      <c r="AA6" s="49" t="s">
        <v>14</v>
      </c>
      <c r="AB6" s="49" t="s">
        <v>15</v>
      </c>
      <c r="AC6" s="49" t="s">
        <v>15</v>
      </c>
      <c r="AE6" s="43"/>
      <c r="AF6" s="43"/>
      <c r="AG6" s="43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50" t="s">
        <v>19</v>
      </c>
      <c r="N7" s="51"/>
      <c r="O7" s="52"/>
      <c r="P7" s="47" t="n">
        <v>0</v>
      </c>
      <c r="Q7" s="53"/>
      <c r="R7" s="48" t="n">
        <v>30</v>
      </c>
      <c r="AA7" s="54" t="s">
        <v>20</v>
      </c>
      <c r="AB7" s="55" t="n">
        <v>1</v>
      </c>
      <c r="AC7" s="55" t="n">
        <f aca="false">AB7-AB8</f>
        <v>0</v>
      </c>
      <c r="AE7" s="56" t="s">
        <v>20</v>
      </c>
      <c r="AF7" s="57"/>
      <c r="AG7" s="57"/>
      <c r="AH7" s="58"/>
      <c r="AI7" s="58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9" t="n">
        <v>6356.5</v>
      </c>
      <c r="K8" s="10"/>
      <c r="L8" s="4"/>
      <c r="M8" s="60" t="s">
        <v>23</v>
      </c>
      <c r="N8" s="61"/>
      <c r="O8" s="62"/>
      <c r="P8" s="63" t="n">
        <v>50</v>
      </c>
      <c r="Q8" s="64"/>
      <c r="R8" s="65" t="n">
        <v>25</v>
      </c>
      <c r="AA8" s="66" t="n">
        <f aca="false">D134</f>
        <v>0.0018365361689465</v>
      </c>
      <c r="AB8" s="55" t="n">
        <f aca="false">B134</f>
        <v>1</v>
      </c>
      <c r="AC8" s="55" t="n">
        <f aca="false">AB8-AB9</f>
        <v>0.0144</v>
      </c>
      <c r="AE8" s="67" t="n">
        <v>0.00183873073098805</v>
      </c>
      <c r="AF8" s="57"/>
      <c r="AG8" s="57"/>
      <c r="AH8" s="68"/>
      <c r="AI8" s="69"/>
    </row>
    <row r="9" customFormat="false" ht="12.4" hidden="false" customHeight="true" outlineLevel="0" collapsed="false">
      <c r="A9" s="70" t="s">
        <v>24</v>
      </c>
      <c r="B9" s="7"/>
      <c r="C9" s="7"/>
      <c r="D9" s="7"/>
      <c r="E9" s="7"/>
      <c r="F9" s="5" t="s">
        <v>25</v>
      </c>
      <c r="H9" s="7"/>
      <c r="I9" s="7"/>
      <c r="J9" s="71" t="n">
        <v>0.00013</v>
      </c>
      <c r="K9" s="10"/>
      <c r="L9" s="4" t="s">
        <v>26</v>
      </c>
      <c r="M9" s="72" t="s">
        <v>27</v>
      </c>
      <c r="N9" s="51"/>
      <c r="O9" s="51"/>
      <c r="P9" s="73" t="n">
        <f aca="false">ABS($P$6*COS($P$5*PI()/180))</f>
        <v>70</v>
      </c>
      <c r="Q9" s="73" t="n">
        <f aca="false">ABS($Q$6*COS($Q$5*PI()/180))</f>
        <v>24</v>
      </c>
      <c r="R9" s="74" t="n">
        <f aca="false">ABS($R$6*COS($R$5*PI()/180))</f>
        <v>30.3108891324554</v>
      </c>
      <c r="AA9" s="66" t="n">
        <f aca="false">D132</f>
        <v>0.00218127722059019</v>
      </c>
      <c r="AB9" s="55" t="n">
        <f aca="false">B132</f>
        <v>0.9856</v>
      </c>
      <c r="AC9" s="55" t="n">
        <f aca="false">AB9-AB10</f>
        <v>0.121803866432337</v>
      </c>
      <c r="AE9" s="67" t="n">
        <v>0.00237968912585992</v>
      </c>
      <c r="AF9" s="57"/>
      <c r="AG9" s="57"/>
      <c r="AH9" s="68"/>
      <c r="AI9" s="69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290413713731782</v>
      </c>
      <c r="K10" s="10"/>
      <c r="L10" s="75" t="s">
        <v>26</v>
      </c>
      <c r="M10" s="76" t="s">
        <v>30</v>
      </c>
      <c r="N10" s="61"/>
      <c r="O10" s="61"/>
      <c r="P10" s="77" t="n">
        <f aca="false">ABS($P$8*COS($P$7*PI()/180))</f>
        <v>50</v>
      </c>
      <c r="Q10" s="62"/>
      <c r="R10" s="78" t="n">
        <f aca="false">ABS($R$8*COS($R$7*PI()/180))</f>
        <v>21.650635094611</v>
      </c>
      <c r="AA10" s="66" t="n">
        <f aca="false">D124</f>
        <v>0.00447718719959796</v>
      </c>
      <c r="AB10" s="55" t="n">
        <f aca="false">$B124</f>
        <v>0.863796133567663</v>
      </c>
      <c r="AC10" s="55" t="n">
        <f aca="false">AB10-AB11</f>
        <v>0.13884007029877</v>
      </c>
      <c r="AE10" s="67" t="n">
        <v>0.00491886913330021</v>
      </c>
      <c r="AF10" s="57"/>
      <c r="AG10" s="57"/>
      <c r="AH10" s="68"/>
      <c r="AI10" s="69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13" t="n">
        <v>2.68165035564728</v>
      </c>
      <c r="K11" s="10"/>
      <c r="L11" s="75" t="s">
        <v>26</v>
      </c>
      <c r="M11" s="79"/>
      <c r="N11" s="29" t="s">
        <v>32</v>
      </c>
      <c r="O11" s="29"/>
      <c r="P11" s="29"/>
      <c r="Q11" s="80"/>
      <c r="AA11" s="66" t="n">
        <f aca="false">D119</f>
        <v>0.00700673718367529</v>
      </c>
      <c r="AB11" s="55" t="n">
        <f aca="false">$B119</f>
        <v>0.724956063268893</v>
      </c>
      <c r="AC11" s="55" t="n">
        <f aca="false">AB11-AB12</f>
        <v>0.138400702987698</v>
      </c>
      <c r="AE11" s="67" t="n">
        <v>0.00766598195936016</v>
      </c>
      <c r="AF11" s="57"/>
      <c r="AG11" s="57"/>
      <c r="AH11" s="68"/>
      <c r="AI11" s="69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11</v>
      </c>
      <c r="K12" s="10"/>
      <c r="L12" s="12"/>
      <c r="M12" s="79"/>
      <c r="N12" s="81" t="s">
        <v>34</v>
      </c>
      <c r="O12" s="31"/>
      <c r="P12" s="82" t="n">
        <v>0.433</v>
      </c>
      <c r="Q12" s="83"/>
      <c r="AA12" s="55" t="n">
        <f aca="false">D116</f>
        <v>0.00918552019063848</v>
      </c>
      <c r="AB12" s="55" t="n">
        <f aca="false">$B116</f>
        <v>0.586555360281195</v>
      </c>
      <c r="AC12" s="55" t="n">
        <f aca="false">AB12-AB13</f>
        <v>0.449912126537786</v>
      </c>
      <c r="AE12" s="57" t="n">
        <v>0.0100176707066494</v>
      </c>
      <c r="AF12" s="57"/>
      <c r="AG12" s="57"/>
      <c r="AH12" s="68"/>
      <c r="AI12" s="69"/>
    </row>
    <row r="13" customFormat="false" ht="12.4" hidden="false" customHeight="true" outlineLevel="0" collapsed="false">
      <c r="A13" s="84" t="s">
        <v>35</v>
      </c>
      <c r="B13" s="84" t="s">
        <v>36</v>
      </c>
      <c r="C13" s="84" t="s">
        <v>37</v>
      </c>
      <c r="D13" s="84" t="s">
        <v>38</v>
      </c>
      <c r="E13" s="84"/>
      <c r="F13" s="84" t="s">
        <v>39</v>
      </c>
      <c r="G13" s="84"/>
      <c r="H13" s="84"/>
      <c r="I13" s="84" t="s">
        <v>40</v>
      </c>
      <c r="J13" s="84"/>
      <c r="K13" s="10"/>
      <c r="L13" s="12"/>
      <c r="M13" s="79"/>
      <c r="N13" s="50" t="s">
        <v>41</v>
      </c>
      <c r="O13" s="51"/>
      <c r="P13" s="85" t="n">
        <v>0.346</v>
      </c>
      <c r="Q13" s="79"/>
      <c r="AA13" s="55" t="n">
        <f aca="false">D106</f>
        <v>0.0225486961420779</v>
      </c>
      <c r="AB13" s="55" t="n">
        <f aca="false">$B106</f>
        <v>0.136643233743409</v>
      </c>
      <c r="AC13" s="55" t="n">
        <f aca="false">AB13-AB14</f>
        <v>0.110281195079086</v>
      </c>
      <c r="AE13" s="57" t="n">
        <v>0.0243025039201032</v>
      </c>
      <c r="AF13" s="57"/>
      <c r="AG13" s="57"/>
      <c r="AH13" s="68"/>
      <c r="AI13" s="69"/>
    </row>
    <row r="14" customFormat="false" ht="12.4" hidden="false" customHeight="true" outlineLevel="0" collapsed="false">
      <c r="A14" s="86" t="s">
        <v>42</v>
      </c>
      <c r="B14" s="86" t="s">
        <v>43</v>
      </c>
      <c r="C14" s="86" t="s">
        <v>43</v>
      </c>
      <c r="D14" s="86" t="s">
        <v>44</v>
      </c>
      <c r="E14" s="86" t="s">
        <v>45</v>
      </c>
      <c r="F14" s="84" t="s">
        <v>46</v>
      </c>
      <c r="G14" s="84" t="s">
        <v>47</v>
      </c>
      <c r="H14" s="84" t="s">
        <v>48</v>
      </c>
      <c r="I14" s="86" t="s">
        <v>49</v>
      </c>
      <c r="J14" s="86"/>
      <c r="K14" s="10"/>
      <c r="L14" s="12"/>
      <c r="M14" s="79"/>
      <c r="N14" s="60" t="s">
        <v>50</v>
      </c>
      <c r="O14" s="61"/>
      <c r="P14" s="87" t="n">
        <v>0.1</v>
      </c>
      <c r="Q14" s="79"/>
      <c r="AA14" s="55" t="n">
        <f aca="false">D98</f>
        <v>0.0461207655122844</v>
      </c>
      <c r="AB14" s="55" t="n">
        <f aca="false">$B98</f>
        <v>0.0263620386643234</v>
      </c>
      <c r="AC14" s="55" t="n">
        <f aca="false">AB14-AB15</f>
        <v>0.0263620386643234</v>
      </c>
      <c r="AE14" s="57" t="n">
        <v>0.0494848017506671</v>
      </c>
      <c r="AF14" s="57"/>
      <c r="AG14" s="57"/>
      <c r="AH14" s="68"/>
      <c r="AI14" s="69"/>
    </row>
    <row r="15" customFormat="false" ht="12.4" hidden="false" customHeight="true" outlineLevel="0" collapsed="false">
      <c r="A15" s="88" t="s">
        <v>51</v>
      </c>
      <c r="B15" s="88" t="s">
        <v>15</v>
      </c>
      <c r="C15" s="88" t="s">
        <v>15</v>
      </c>
      <c r="D15" s="88" t="s">
        <v>52</v>
      </c>
      <c r="E15" s="88" t="s">
        <v>53</v>
      </c>
      <c r="F15" s="88" t="s">
        <v>51</v>
      </c>
      <c r="G15" s="88" t="s">
        <v>51</v>
      </c>
      <c r="H15" s="88" t="s">
        <v>51</v>
      </c>
      <c r="I15" s="89" t="s">
        <v>54</v>
      </c>
      <c r="J15" s="89" t="s">
        <v>55</v>
      </c>
      <c r="K15" s="10"/>
      <c r="L15" s="17"/>
      <c r="M15" s="10"/>
      <c r="AA15" s="55" t="n">
        <f aca="false">D94</f>
        <v>0.0662510590607704</v>
      </c>
      <c r="AB15" s="55" t="n">
        <f aca="false">$B94</f>
        <v>0</v>
      </c>
      <c r="AC15" s="55" t="n">
        <f aca="false">AB15-AB16</f>
        <v>0</v>
      </c>
      <c r="AE15" s="57" t="n">
        <v>0.0716320478623466</v>
      </c>
      <c r="AF15" s="57"/>
      <c r="AG15" s="57"/>
      <c r="AH15" s="68"/>
      <c r="AI15" s="69"/>
    </row>
    <row r="16" customFormat="false" ht="12.4" hidden="false" customHeight="true" outlineLevel="0" collapsed="false">
      <c r="A16" s="90"/>
      <c r="B16" s="91"/>
      <c r="C16" s="10"/>
      <c r="D16" s="10"/>
      <c r="E16" s="10"/>
      <c r="F16" s="10"/>
      <c r="G16" s="10"/>
      <c r="H16" s="10"/>
      <c r="I16" s="10"/>
      <c r="J16" s="10"/>
      <c r="K16" s="7"/>
      <c r="L16" s="17"/>
      <c r="M16" s="92" t="s">
        <v>56</v>
      </c>
      <c r="N16" s="83"/>
      <c r="O16" s="83"/>
      <c r="P16" s="93" t="n">
        <f aca="false">ABS(Table!$O$4*COS(Table!$O$3*PI()/180))</f>
        <v>371.531554912704</v>
      </c>
      <c r="AA16" s="55" t="n">
        <f aca="false">D90</f>
        <v>0.095050236805581</v>
      </c>
      <c r="AB16" s="55" t="n">
        <f aca="false">$B90</f>
        <v>0</v>
      </c>
      <c r="AC16" s="55" t="n">
        <f aca="false">AB16-AB17</f>
        <v>0</v>
      </c>
      <c r="AE16" s="57" t="n">
        <v>0.0999215825170469</v>
      </c>
      <c r="AF16" s="57"/>
      <c r="AG16" s="57"/>
      <c r="AH16" s="68"/>
      <c r="AI16" s="69"/>
    </row>
    <row r="17" customFormat="false" ht="12.4" hidden="false" customHeight="true" outlineLevel="0" collapsed="false">
      <c r="A17" s="90" t="n">
        <v>1.52254366874695</v>
      </c>
      <c r="B17" s="91" t="n">
        <v>0</v>
      </c>
      <c r="C17" s="91" t="n">
        <f aca="false">1-B17</f>
        <v>1</v>
      </c>
      <c r="D17" s="94" t="n">
        <f aca="false">(2*Table!$P$16*0.147)/A17</f>
        <v>71.7419666749076</v>
      </c>
      <c r="E17" s="95" t="n">
        <f aca="false">(A17/Table!$P$16*(J$9/J$10)^0.5)*0.217</f>
        <v>5.9497251294033E-005</v>
      </c>
      <c r="F17" s="90" t="n">
        <f aca="false">A17*Table!$P$9/$P$16</f>
        <v>0.286861386073461</v>
      </c>
      <c r="G17" s="90" t="n">
        <f aca="false">A17*Table!$Q$9/$P$16</f>
        <v>0.0983524752251865</v>
      </c>
      <c r="H17" s="90" t="n">
        <f aca="false">ABS(A17*Table!$R$9/$P$16)</f>
        <v>0.124214623852216</v>
      </c>
      <c r="I17" s="90" t="n">
        <f aca="false">($F17*(Table!$P$10/Table!$P$9)/(Table!$P$12-Table!$P$14))</f>
        <v>0.615318288445861</v>
      </c>
      <c r="J17" s="90" t="n">
        <f aca="false">ROUND(($H17*(Table!$R$10/Table!$R$9)/(Table!$P$12-Table!$P$13)),2)</f>
        <v>1.02</v>
      </c>
      <c r="P17" s="96" t="n">
        <v>0.485</v>
      </c>
      <c r="AA17" s="55" t="n">
        <f aca="false">D80</f>
        <v>0.233274951760765</v>
      </c>
      <c r="AB17" s="55" t="n">
        <f aca="false">$B80</f>
        <v>0</v>
      </c>
      <c r="AC17" s="55" t="n">
        <f aca="false">AB17-AB18</f>
        <v>0</v>
      </c>
      <c r="AE17" s="57" t="n">
        <v>0.25452110435347</v>
      </c>
      <c r="AF17" s="57"/>
      <c r="AG17" s="57"/>
      <c r="AH17" s="68"/>
      <c r="AI17" s="69"/>
    </row>
    <row r="18" customFormat="false" ht="12.4" hidden="false" customHeight="true" outlineLevel="0" collapsed="false">
      <c r="A18" s="90" t="n">
        <v>1.60026383399963</v>
      </c>
      <c r="B18" s="91" t="n">
        <v>0</v>
      </c>
      <c r="C18" s="91" t="n">
        <f aca="false">1-B18</f>
        <v>1</v>
      </c>
      <c r="D18" s="94" t="n">
        <f aca="false">(2*Table!$P$16*0.147)/A18</f>
        <v>68.2576677817741</v>
      </c>
      <c r="E18" s="95" t="n">
        <f aca="false">(A18/Table!$P$16*(J$9/J$10)^0.5)*0.217</f>
        <v>6.25343636590652E-005</v>
      </c>
      <c r="F18" s="90" t="n">
        <f aca="false">A18*Table!$P$9/$P$16</f>
        <v>0.301504587965064</v>
      </c>
      <c r="G18" s="90" t="n">
        <f aca="false">A18*Table!$Q$9/$P$16</f>
        <v>0.103373001588022</v>
      </c>
      <c r="H18" s="90" t="n">
        <f aca="false">ABS(A18*Table!$R$9/$P$16)</f>
        <v>0.130555316267653</v>
      </c>
      <c r="I18" s="90" t="n">
        <f aca="false">($F18*(Table!$P$10/Table!$P$9)/(Table!$P$12-Table!$P$14))</f>
        <v>0.64672798791305</v>
      </c>
      <c r="J18" s="90" t="n">
        <f aca="false">ROUND(($H18*(Table!$R$10/Table!$R$9)/(Table!$P$12-Table!$P$13)),2)</f>
        <v>1.07</v>
      </c>
      <c r="P18" s="97"/>
      <c r="AA18" s="55" t="n">
        <f aca="false">D72</f>
        <v>0.480224979932103</v>
      </c>
      <c r="AB18" s="55" t="n">
        <f aca="false">$B72</f>
        <v>0</v>
      </c>
      <c r="AC18" s="55" t="n">
        <f aca="false">AB18-AB19</f>
        <v>0</v>
      </c>
      <c r="AE18" s="57" t="n">
        <v>0.478744202070192</v>
      </c>
      <c r="AF18" s="57"/>
      <c r="AG18" s="57"/>
      <c r="AH18" s="68"/>
      <c r="AI18" s="69"/>
    </row>
    <row r="19" customFormat="false" ht="12.4" hidden="false" customHeight="true" outlineLevel="0" collapsed="false">
      <c r="A19" s="90" t="n">
        <v>1.81387376785278</v>
      </c>
      <c r="B19" s="91" t="n">
        <v>0</v>
      </c>
      <c r="C19" s="91" t="n">
        <f aca="false">1-B19</f>
        <v>1</v>
      </c>
      <c r="D19" s="94" t="n">
        <f aca="false">(2*Table!$P$16*0.147)/A19</f>
        <v>60.2193377952861</v>
      </c>
      <c r="E19" s="95" t="n">
        <f aca="false">(A19/Table!$P$16*(J$9/J$10)^0.5)*0.217</f>
        <v>7.08817130154369E-005</v>
      </c>
      <c r="F19" s="90" t="n">
        <f aca="false">A19*Table!$P$9/$P$16</f>
        <v>0.341750685966709</v>
      </c>
      <c r="G19" s="90" t="n">
        <f aca="false">A19*Table!$Q$9/$P$16</f>
        <v>0.117171663760015</v>
      </c>
      <c r="H19" s="90" t="n">
        <f aca="false">ABS(A19*Table!$R$9/$P$16)</f>
        <v>0.147982387903964</v>
      </c>
      <c r="I19" s="90" t="n">
        <f aca="false">($F19*(Table!$P$10/Table!$P$9)/(Table!$P$12-Table!$P$14))</f>
        <v>0.733055954454546</v>
      </c>
      <c r="J19" s="90" t="n">
        <f aca="false">ROUND(($H19*(Table!$R$10/Table!$R$9)/(Table!$P$12-Table!$P$13)),2)</f>
        <v>1.21</v>
      </c>
      <c r="AA19" s="55" t="n">
        <f aca="false">D67</f>
        <v>0.752759413618785</v>
      </c>
      <c r="AB19" s="55" t="n">
        <f aca="false">$B67</f>
        <v>0</v>
      </c>
      <c r="AC19" s="55" t="n">
        <f aca="false">AB19-AB20</f>
        <v>0</v>
      </c>
      <c r="AE19" s="57" t="n">
        <v>0.749384448026448</v>
      </c>
      <c r="AF19" s="57"/>
      <c r="AG19" s="57"/>
      <c r="AH19" s="68"/>
      <c r="AI19" s="69"/>
    </row>
    <row r="20" customFormat="false" ht="12.4" hidden="false" customHeight="true" outlineLevel="0" collapsed="false">
      <c r="A20" s="90" t="n">
        <v>2.17568302154541</v>
      </c>
      <c r="B20" s="91" t="n">
        <v>0</v>
      </c>
      <c r="C20" s="91" t="n">
        <f aca="false">1-B20</f>
        <v>1</v>
      </c>
      <c r="D20" s="94" t="n">
        <f aca="false">(2*Table!$P$16*0.147)/A20</f>
        <v>50.2050510403614</v>
      </c>
      <c r="E20" s="95" t="n">
        <f aca="false">(A20/Table!$P$16*(J$9/J$10)^0.5)*0.217</f>
        <v>8.50203262646537E-005</v>
      </c>
      <c r="F20" s="90" t="n">
        <f aca="false">A20*Table!$P$9/$P$16</f>
        <v>0.409918914004392</v>
      </c>
      <c r="G20" s="90" t="n">
        <f aca="false">A20*Table!$Q$9/$P$16</f>
        <v>0.140543627658649</v>
      </c>
      <c r="H20" s="90" t="n">
        <f aca="false">ABS(A20*Table!$R$9/$P$16)</f>
        <v>0.177500096509766</v>
      </c>
      <c r="I20" s="90" t="n">
        <f aca="false">($F20*(Table!$P$10/Table!$P$9)/(Table!$P$12-Table!$P$14))</f>
        <v>0.87927694981637</v>
      </c>
      <c r="J20" s="90" t="n">
        <f aca="false">ROUND(($H20*(Table!$R$10/Table!$R$9)/(Table!$P$12-Table!$P$13)),2)</f>
        <v>1.46</v>
      </c>
      <c r="AA20" s="98" t="n">
        <f aca="false">D63</f>
        <v>1.08598786535102</v>
      </c>
      <c r="AB20" s="55" t="n">
        <f aca="false">$B63</f>
        <v>0</v>
      </c>
      <c r="AC20" s="55" t="n">
        <f aca="false">AB20-AB21</f>
        <v>0</v>
      </c>
      <c r="AE20" s="99" t="n">
        <v>1.07425528269409</v>
      </c>
      <c r="AF20" s="57"/>
      <c r="AG20" s="57"/>
      <c r="AH20" s="68"/>
      <c r="AI20" s="69"/>
    </row>
    <row r="21" customFormat="false" ht="12.4" hidden="false" customHeight="true" outlineLevel="0" collapsed="false">
      <c r="A21" s="90" t="n">
        <v>2.36950087547302</v>
      </c>
      <c r="B21" s="91" t="n">
        <v>0</v>
      </c>
      <c r="C21" s="91" t="n">
        <f aca="false">1-B21</f>
        <v>1</v>
      </c>
      <c r="D21" s="94" t="n">
        <f aca="false">(2*Table!$P$16*0.147)/A21</f>
        <v>46.0984329125979</v>
      </c>
      <c r="E21" s="95" t="n">
        <f aca="false">(A21/Table!$P$16*(J$9/J$10)^0.5)*0.217</f>
        <v>9.25942499537469E-005</v>
      </c>
      <c r="F21" s="90" t="n">
        <f aca="false">A21*Table!$P$9/$P$16</f>
        <v>0.446436000091792</v>
      </c>
      <c r="G21" s="90" t="n">
        <f aca="false">A21*Table!$Q$9/$P$16</f>
        <v>0.153063771460043</v>
      </c>
      <c r="H21" s="90" t="n">
        <f aca="false">ABS(A21*Table!$R$9/$P$16)</f>
        <v>0.193312458621702</v>
      </c>
      <c r="I21" s="90" t="n">
        <f aca="false">($F21*(Table!$P$10/Table!$P$9)/(Table!$P$12-Table!$P$14))</f>
        <v>0.957606177803071</v>
      </c>
      <c r="J21" s="90" t="n">
        <f aca="false">ROUND(($H21*(Table!$R$10/Table!$R$9)/(Table!$P$12-Table!$P$13)),2)</f>
        <v>1.59</v>
      </c>
      <c r="AA21" s="98" t="n">
        <f aca="false">$D54</f>
        <v>2.4670161387623</v>
      </c>
      <c r="AB21" s="55" t="n">
        <f aca="false">$B54</f>
        <v>0</v>
      </c>
      <c r="AC21" s="55" t="n">
        <f aca="false">AB21-AB22</f>
        <v>0</v>
      </c>
      <c r="AE21" s="99" t="n">
        <v>2.38182026045214</v>
      </c>
      <c r="AF21" s="57"/>
      <c r="AG21" s="57"/>
      <c r="AH21" s="68"/>
      <c r="AI21" s="69"/>
    </row>
    <row r="22" customFormat="false" ht="12.4" hidden="false" customHeight="true" outlineLevel="0" collapsed="false">
      <c r="A22" s="90" t="n">
        <v>2.58270835876465</v>
      </c>
      <c r="B22" s="91" t="n">
        <v>0</v>
      </c>
      <c r="C22" s="91" t="n">
        <f aca="false">1-B22</f>
        <v>1</v>
      </c>
      <c r="D22" s="94" t="n">
        <f aca="false">(2*Table!$P$16*0.147)/A22</f>
        <v>42.2929196684761</v>
      </c>
      <c r="E22" s="95" t="n">
        <f aca="false">(A22/Table!$P$16*(J$9/J$10)^0.5)*0.217</f>
        <v>0.000100925872534799</v>
      </c>
      <c r="F22" s="90" t="n">
        <f aca="false">A22*Table!$P$9/$P$16</f>
        <v>0.486606272665061</v>
      </c>
      <c r="G22" s="90" t="n">
        <f aca="false">A22*Table!$Q$9/$P$16</f>
        <v>0.166836436342307</v>
      </c>
      <c r="H22" s="90" t="n">
        <f aca="false">ABS(A22*Table!$R$9/$P$16)</f>
        <v>0.2107066968844</v>
      </c>
      <c r="I22" s="90" t="n">
        <f aca="false">($F22*(Table!$P$10/Table!$P$9)/(Table!$P$12-Table!$P$14))</f>
        <v>1.04377149863805</v>
      </c>
      <c r="J22" s="90" t="n">
        <f aca="false">ROUND(($H22*(Table!$R$10/Table!$R$9)/(Table!$P$12-Table!$P$13)),2)</f>
        <v>1.73</v>
      </c>
      <c r="AA22" s="98" t="n">
        <f aca="false">$D46</f>
        <v>4.91976986229512</v>
      </c>
      <c r="AB22" s="55" t="n">
        <f aca="false">$B46</f>
        <v>0</v>
      </c>
      <c r="AC22" s="55" t="n">
        <f aca="false">AB22-AB23</f>
        <v>0</v>
      </c>
      <c r="AE22" s="99" t="n">
        <v>4.90922593907124</v>
      </c>
      <c r="AF22" s="57"/>
      <c r="AG22" s="57"/>
      <c r="AH22" s="68"/>
      <c r="AI22" s="69"/>
    </row>
    <row r="23" customFormat="false" ht="12.4" hidden="false" customHeight="true" outlineLevel="0" collapsed="false">
      <c r="A23" s="90" t="n">
        <v>2.82488012313843</v>
      </c>
      <c r="B23" s="91" t="n">
        <v>0</v>
      </c>
      <c r="C23" s="91" t="n">
        <f aca="false">1-B23</f>
        <v>1</v>
      </c>
      <c r="D23" s="94" t="n">
        <f aca="false">(2*Table!$P$16*0.147)/A23</f>
        <v>38.6672256460146</v>
      </c>
      <c r="E23" s="95" t="n">
        <f aca="false">(A23/Table!$P$16*(J$9/J$10)^0.5)*0.217</f>
        <v>0.000110389347781538</v>
      </c>
      <c r="F23" s="90" t="n">
        <f aca="false">A23*Table!$P$9/$P$16</f>
        <v>0.532233685147286</v>
      </c>
      <c r="G23" s="90" t="n">
        <f aca="false">A23*Table!$Q$9/$P$16</f>
        <v>0.182480120621927</v>
      </c>
      <c r="H23" s="90" t="n">
        <f aca="false">ABS(A23*Table!$R$9/$P$16)</f>
        <v>0.230463946043679</v>
      </c>
      <c r="I23" s="90" t="n">
        <f aca="false">($F23*(Table!$P$10/Table!$P$9)/(Table!$P$12-Table!$P$14))</f>
        <v>1.14164239628333</v>
      </c>
      <c r="J23" s="90" t="n">
        <f aca="false">ROUND(($H23*(Table!$R$10/Table!$R$9)/(Table!$P$12-Table!$P$13)),2)</f>
        <v>1.89</v>
      </c>
      <c r="AA23" s="98" t="n">
        <f aca="false">$D41</f>
        <v>7.70640417430435</v>
      </c>
      <c r="AB23" s="55" t="n">
        <f aca="false">$B41</f>
        <v>0</v>
      </c>
      <c r="AC23" s="55" t="n">
        <f aca="false">AB23-AB24</f>
        <v>0</v>
      </c>
      <c r="AE23" s="99" t="n">
        <v>7.65453939343623</v>
      </c>
      <c r="AF23" s="57"/>
      <c r="AG23" s="57"/>
      <c r="AH23" s="68"/>
      <c r="AI23" s="69"/>
    </row>
    <row r="24" customFormat="false" ht="12.4" hidden="false" customHeight="true" outlineLevel="0" collapsed="false">
      <c r="A24" s="90" t="n">
        <v>3.08949899673462</v>
      </c>
      <c r="B24" s="91" t="n">
        <v>0</v>
      </c>
      <c r="C24" s="91" t="n">
        <f aca="false">1-B24</f>
        <v>1</v>
      </c>
      <c r="D24" s="94" t="n">
        <f aca="false">(2*Table!$P$16*0.147)/A24</f>
        <v>35.355336661311</v>
      </c>
      <c r="E24" s="95" t="n">
        <f aca="false">(A24/Table!$P$16*(J$9/J$10)^0.5)*0.217</f>
        <v>0.000120730000691976</v>
      </c>
      <c r="F24" s="90" t="n">
        <f aca="false">A24*Table!$P$9/$P$16</f>
        <v>0.58209034175371</v>
      </c>
      <c r="G24" s="90" t="n">
        <f aca="false">A24*Table!$Q$9/$P$16</f>
        <v>0.199573831458415</v>
      </c>
      <c r="H24" s="90" t="n">
        <f aca="false">ABS(A24*Table!$R$9/$P$16)</f>
        <v>0.252052511628139</v>
      </c>
      <c r="I24" s="90" t="n">
        <f aca="false">($F24*(Table!$P$10/Table!$P$9)/(Table!$P$12-Table!$P$14))</f>
        <v>1.24858503164674</v>
      </c>
      <c r="J24" s="90" t="n">
        <f aca="false">ROUND(($H24*(Table!$R$10/Table!$R$9)/(Table!$P$12-Table!$P$13)),2)</f>
        <v>2.07</v>
      </c>
      <c r="AA24" s="100" t="n">
        <f aca="false">$D38</f>
        <v>10.1334186117468</v>
      </c>
      <c r="AB24" s="55" t="n">
        <f aca="false">$B38</f>
        <v>0</v>
      </c>
      <c r="AC24" s="55" t="n">
        <f aca="false">AB24-AB25</f>
        <v>0</v>
      </c>
      <c r="AE24" s="101" t="n">
        <v>10.0119410764743</v>
      </c>
      <c r="AF24" s="57"/>
      <c r="AG24" s="57"/>
      <c r="AH24" s="68"/>
      <c r="AI24" s="69"/>
    </row>
    <row r="25" customFormat="false" ht="12.4" hidden="false" customHeight="true" outlineLevel="0" collapsed="false">
      <c r="A25" s="90" t="n">
        <v>3.38734579086304</v>
      </c>
      <c r="B25" s="91" t="n">
        <v>0</v>
      </c>
      <c r="C25" s="91" t="n">
        <f aca="false">1-B25</f>
        <v>1</v>
      </c>
      <c r="D25" s="94" t="n">
        <f aca="false">(2*Table!$P$16*0.147)/A25</f>
        <v>32.2465682242925</v>
      </c>
      <c r="E25" s="95" t="n">
        <f aca="false">(A25/Table!$P$16*(J$9/J$10)^0.5)*0.217</f>
        <v>0.000132369118781748</v>
      </c>
      <c r="F25" s="90" t="n">
        <f aca="false">A25*Table!$P$9/$P$16</f>
        <v>0.638207447591162</v>
      </c>
      <c r="G25" s="90" t="n">
        <f aca="false">A25*Table!$Q$9/$P$16</f>
        <v>0.218813982031256</v>
      </c>
      <c r="H25" s="90" t="n">
        <f aca="false">ABS(A25*Table!$R$9/$P$16)</f>
        <v>0.276351931249186</v>
      </c>
      <c r="I25" s="90" t="n">
        <f aca="false">($F25*(Table!$P$10/Table!$P$9)/(Table!$P$12-Table!$P$14))</f>
        <v>1.36895634403939</v>
      </c>
      <c r="J25" s="90" t="n">
        <f aca="false">ROUND(($H25*(Table!$R$10/Table!$R$9)/(Table!$P$12-Table!$P$13)),2)</f>
        <v>2.27</v>
      </c>
      <c r="AA25" s="100" t="n">
        <f aca="false">$D28</f>
        <v>24.6723434059199</v>
      </c>
      <c r="AB25" s="55" t="n">
        <f aca="false">$B28</f>
        <v>0</v>
      </c>
      <c r="AC25" s="55" t="n">
        <f aca="false">AB25-AB26</f>
        <v>0</v>
      </c>
      <c r="AE25" s="101" t="n">
        <v>23.9540081456875</v>
      </c>
      <c r="AF25" s="57"/>
      <c r="AG25" s="57"/>
      <c r="AH25" s="68"/>
      <c r="AI25" s="69"/>
    </row>
    <row r="26" customFormat="false" ht="12.4" hidden="false" customHeight="true" outlineLevel="0" collapsed="false">
      <c r="A26" s="90" t="n">
        <v>3.69822669029236</v>
      </c>
      <c r="B26" s="91" t="n">
        <v>0</v>
      </c>
      <c r="C26" s="91" t="n">
        <f aca="false">1-B26</f>
        <v>1</v>
      </c>
      <c r="D26" s="94" t="n">
        <f aca="false">(2*Table!$P$16*0.147)/A26</f>
        <v>29.5358522588836</v>
      </c>
      <c r="E26" s="95" t="n">
        <f aca="false">(A26/Table!$P$16*(J$9/J$10)^0.5)*0.217</f>
        <v>0.000144517577558687</v>
      </c>
      <c r="F26" s="90" t="n">
        <f aca="false">A26*Table!$P$9/$P$16</f>
        <v>0.696780300077852</v>
      </c>
      <c r="G26" s="90" t="n">
        <f aca="false">A26*Table!$Q$9/$P$16</f>
        <v>0.238896102883835</v>
      </c>
      <c r="H26" s="90" t="n">
        <f aca="false">ABS(A26*Table!$R$9/$P$16)</f>
        <v>0.301714720361982</v>
      </c>
      <c r="I26" s="90" t="n">
        <f aca="false">($F26*(Table!$P$10/Table!$P$9)/(Table!$P$12-Table!$P$14))</f>
        <v>1.49459523826223</v>
      </c>
      <c r="J26" s="90" t="n">
        <f aca="false">ROUND(($H26*(Table!$R$10/Table!$R$9)/(Table!$P$12-Table!$P$13)),2)</f>
        <v>2.48</v>
      </c>
      <c r="AA26" s="100" t="n">
        <f aca="false">$D20</f>
        <v>50.2050510403614</v>
      </c>
      <c r="AB26" s="55" t="n">
        <f aca="false">$B21</f>
        <v>0</v>
      </c>
      <c r="AC26" s="55" t="n">
        <f aca="false">AB26-AB27</f>
        <v>0</v>
      </c>
      <c r="AE26" s="101" t="n">
        <v>51.7679038598744</v>
      </c>
      <c r="AF26" s="57"/>
      <c r="AG26" s="57"/>
      <c r="AH26" s="68"/>
      <c r="AI26" s="69"/>
    </row>
    <row r="27" customFormat="false" ht="12.4" hidden="false" customHeight="true" outlineLevel="0" collapsed="false">
      <c r="A27" s="90" t="n">
        <v>4.04539299011231</v>
      </c>
      <c r="B27" s="91" t="n">
        <v>0</v>
      </c>
      <c r="C27" s="91" t="n">
        <f aca="false">1-B27</f>
        <v>1</v>
      </c>
      <c r="D27" s="94" t="n">
        <f aca="false">(2*Table!$P$16*0.147)/A27</f>
        <v>27.0011535124806</v>
      </c>
      <c r="E27" s="95" t="n">
        <f aca="false">(A27/Table!$P$16*(J$9/J$10)^0.5)*0.217</f>
        <v>0.000158083980286699</v>
      </c>
      <c r="F27" s="90" t="n">
        <f aca="false">A27*Table!$P$9/$P$16</f>
        <v>0.7621896594339</v>
      </c>
      <c r="G27" s="90" t="n">
        <f aca="false">A27*Table!$Q$9/$P$16</f>
        <v>0.261322168948766</v>
      </c>
      <c r="H27" s="90" t="n">
        <f aca="false">ABS(A27*Table!$R$9/$P$16)</f>
        <v>0.330037803785783</v>
      </c>
      <c r="I27" s="90" t="n">
        <f aca="false">($F27*(Table!$P$10/Table!$P$9)/(Table!$P$12-Table!$P$14))</f>
        <v>1.63489845438417</v>
      </c>
      <c r="J27" s="90" t="n">
        <f aca="false">ROUND(($H27*(Table!$R$10/Table!$R$9)/(Table!$P$12-Table!$P$13)),2)</f>
        <v>2.71</v>
      </c>
      <c r="AA27" s="100" t="n">
        <f aca="false">$D17</f>
        <v>71.7419666749076</v>
      </c>
      <c r="AB27" s="55" t="n">
        <f aca="false">$B17</f>
        <v>0</v>
      </c>
      <c r="AC27" s="55" t="n">
        <f aca="false">AB27-AB28</f>
        <v>0</v>
      </c>
      <c r="AE27" s="101" t="n">
        <v>72.3379318836656</v>
      </c>
      <c r="AF27" s="57"/>
      <c r="AG27" s="57"/>
      <c r="AH27" s="68"/>
      <c r="AI27" s="69"/>
    </row>
    <row r="28" customFormat="false" ht="12.4" hidden="false" customHeight="true" outlineLevel="0" collapsed="false">
      <c r="A28" s="90" t="n">
        <v>4.42723560333252</v>
      </c>
      <c r="B28" s="91" t="n">
        <v>0</v>
      </c>
      <c r="C28" s="91" t="n">
        <f aca="false">1-B28</f>
        <v>1</v>
      </c>
      <c r="D28" s="94" t="n">
        <f aca="false">(2*Table!$P$16*0.147)/A28</f>
        <v>24.6723434059199</v>
      </c>
      <c r="E28" s="95" t="n">
        <f aca="false">(A28/Table!$P$16*(J$9/J$10)^0.5)*0.217</f>
        <v>0.000173005447814938</v>
      </c>
      <c r="F28" s="90" t="n">
        <f aca="false">A28*Table!$P$9/$P$16</f>
        <v>0.834132358706631</v>
      </c>
      <c r="G28" s="90" t="n">
        <f aca="false">A28*Table!$Q$9/$P$16</f>
        <v>0.285988237270845</v>
      </c>
      <c r="H28" s="90" t="n">
        <f aca="false">ABS(A28*Table!$R$9/$P$16)</f>
        <v>0.361189906379288</v>
      </c>
      <c r="I28" s="90" t="n">
        <f aca="false">($F28*(Table!$P$10/Table!$P$9)/(Table!$P$12-Table!$P$14))</f>
        <v>1.78921569864142</v>
      </c>
      <c r="J28" s="90" t="n">
        <f aca="false">ROUND(($H28*(Table!$R$10/Table!$R$9)/(Table!$P$12-Table!$P$13)),2)</f>
        <v>2.97</v>
      </c>
      <c r="AA28" s="102"/>
      <c r="AB28" s="55"/>
      <c r="AC28" s="55"/>
      <c r="AF28" s="57"/>
      <c r="AG28" s="57"/>
      <c r="AH28" s="69"/>
      <c r="AI28" s="69"/>
    </row>
    <row r="29" customFormat="false" ht="12.4" hidden="false" customHeight="true" outlineLevel="0" collapsed="false">
      <c r="A29" s="90" t="n">
        <v>4.82862949371338</v>
      </c>
      <c r="B29" s="91" t="n">
        <v>0</v>
      </c>
      <c r="C29" s="91" t="n">
        <f aca="false">1-B29</f>
        <v>1</v>
      </c>
      <c r="D29" s="94" t="n">
        <f aca="false">(2*Table!$P$16*0.147)/A29</f>
        <v>22.6213830004036</v>
      </c>
      <c r="E29" s="95" t="n">
        <f aca="false">(A29/Table!$P$16*(J$9/J$10)^0.5)*0.217</f>
        <v>0.000188690931032332</v>
      </c>
      <c r="F29" s="90" t="n">
        <f aca="false">A29*Table!$P$9/$P$16</f>
        <v>0.909758700413359</v>
      </c>
      <c r="G29" s="90" t="n">
        <f aca="false">A29*Table!$Q$9/$P$16</f>
        <v>0.311917268713152</v>
      </c>
      <c r="H29" s="90" t="n">
        <f aca="false">ABS(A29*Table!$R$9/$P$16)</f>
        <v>0.393937072935943</v>
      </c>
      <c r="I29" s="90" t="n">
        <f aca="false">($F29*(Table!$P$10/Table!$P$9)/(Table!$P$12-Table!$P$14))</f>
        <v>1.95143436382102</v>
      </c>
      <c r="J29" s="90" t="n">
        <f aca="false">ROUND(($H29*(Table!$R$10/Table!$R$9)/(Table!$P$12-Table!$P$13)),2)</f>
        <v>3.23</v>
      </c>
      <c r="AF29" s="57"/>
      <c r="AG29" s="57"/>
    </row>
    <row r="30" customFormat="false" ht="12.4" hidden="false" customHeight="true" outlineLevel="0" collapsed="false">
      <c r="A30" s="90" t="n">
        <v>5.26912403106689</v>
      </c>
      <c r="B30" s="91" t="n">
        <v>0</v>
      </c>
      <c r="C30" s="91" t="n">
        <f aca="false">1-B30</f>
        <v>1</v>
      </c>
      <c r="D30" s="94" t="n">
        <f aca="false">(2*Table!$P$16*0.147)/A30</f>
        <v>20.7302535488462</v>
      </c>
      <c r="E30" s="95" t="n">
        <f aca="false">(A30/Table!$P$16*(J$9/J$10)^0.5)*0.217</f>
        <v>0.000205904371093556</v>
      </c>
      <c r="F30" s="90" t="n">
        <f aca="false">A30*Table!$P$9/$P$16</f>
        <v>0.992751967625861</v>
      </c>
      <c r="G30" s="90" t="n">
        <f aca="false">A30*Table!$Q$9/$P$16</f>
        <v>0.340372103186009</v>
      </c>
      <c r="H30" s="90" t="n">
        <f aca="false">ABS(A30*Table!$R$9/$P$16)</f>
        <v>0.429874211810491</v>
      </c>
      <c r="I30" s="90" t="n">
        <f aca="false">($F30*(Table!$P$10/Table!$P$9)/(Table!$P$12-Table!$P$14))</f>
        <v>2.12945510001257</v>
      </c>
      <c r="J30" s="90" t="n">
        <f aca="false">ROUND(($H30*(Table!$R$10/Table!$R$9)/(Table!$P$12-Table!$P$13)),2)</f>
        <v>3.53</v>
      </c>
      <c r="AF30" s="57"/>
      <c r="AG30" s="57"/>
    </row>
    <row r="31" customFormat="false" ht="12.4" hidden="false" customHeight="true" outlineLevel="0" collapsed="false">
      <c r="A31" s="90" t="n">
        <v>5.76545572280884</v>
      </c>
      <c r="B31" s="91" t="n">
        <v>0</v>
      </c>
      <c r="C31" s="91" t="n">
        <f aca="false">1-B31</f>
        <v>1</v>
      </c>
      <c r="D31" s="94" t="n">
        <f aca="false">(2*Table!$P$16*0.147)/A31</f>
        <v>18.9456449578143</v>
      </c>
      <c r="E31" s="95" t="n">
        <f aca="false">(A31/Table!$P$16*(J$9/J$10)^0.5)*0.217</f>
        <v>0.000225299789428628</v>
      </c>
      <c r="F31" s="90" t="n">
        <f aca="false">A31*Table!$P$9/$P$16</f>
        <v>1.08626547398227</v>
      </c>
      <c r="G31" s="90" t="n">
        <f aca="false">A31*Table!$Q$9/$P$16</f>
        <v>0.372433876793921</v>
      </c>
      <c r="H31" s="90" t="n">
        <f aca="false">ABS(A31*Table!$R$9/$P$16)</f>
        <v>0.470366747861295</v>
      </c>
      <c r="I31" s="90" t="n">
        <f aca="false">($F31*(Table!$P$10/Table!$P$9)/(Table!$P$12-Table!$P$14))</f>
        <v>2.33004177173374</v>
      </c>
      <c r="J31" s="90" t="n">
        <f aca="false">ROUND(($H31*(Table!$R$10/Table!$R$9)/(Table!$P$12-Table!$P$13)),2)</f>
        <v>3.86</v>
      </c>
      <c r="AF31" s="57"/>
      <c r="AG31" s="57"/>
    </row>
    <row r="32" customFormat="false" ht="12.4" hidden="false" customHeight="true" outlineLevel="0" collapsed="false">
      <c r="A32" s="90" t="n">
        <v>6.30346250534058</v>
      </c>
      <c r="B32" s="91" t="n">
        <v>0</v>
      </c>
      <c r="C32" s="91" t="n">
        <f aca="false">1-B32</f>
        <v>1</v>
      </c>
      <c r="D32" s="94" t="n">
        <f aca="false">(2*Table!$P$16*0.147)/A32</f>
        <v>17.3286153525606</v>
      </c>
      <c r="E32" s="95" t="n">
        <f aca="false">(A32/Table!$P$16*(J$9/J$10)^0.5)*0.217</f>
        <v>0.000246323767522162</v>
      </c>
      <c r="F32" s="90" t="n">
        <f aca="false">A32*Table!$P$9/$P$16</f>
        <v>1.18763095500062</v>
      </c>
      <c r="G32" s="90" t="n">
        <f aca="false">A32*Table!$Q$9/$P$16</f>
        <v>0.407187756000213</v>
      </c>
      <c r="H32" s="90" t="n">
        <f aca="false">ABS(A32*Table!$R$9/$P$16)</f>
        <v>0.514259288675655</v>
      </c>
      <c r="I32" s="90" t="n">
        <f aca="false">($F32*(Table!$P$10/Table!$P$9)/(Table!$P$12-Table!$P$14))</f>
        <v>2.54747094594728</v>
      </c>
      <c r="J32" s="90" t="n">
        <f aca="false">ROUND(($H32*(Table!$R$10/Table!$R$9)/(Table!$P$12-Table!$P$13)),2)</f>
        <v>4.22</v>
      </c>
      <c r="AF32" s="57"/>
      <c r="AG32" s="57"/>
    </row>
    <row r="33" customFormat="false" ht="12.4" hidden="false" customHeight="true" outlineLevel="0" collapsed="false">
      <c r="A33" s="90" t="n">
        <v>6.90052461624146</v>
      </c>
      <c r="B33" s="91" t="n">
        <v>0</v>
      </c>
      <c r="C33" s="91" t="n">
        <f aca="false">1-B33</f>
        <v>1</v>
      </c>
      <c r="D33" s="94" t="n">
        <f aca="false">(2*Table!$P$16*0.147)/A33</f>
        <v>15.8292714277469</v>
      </c>
      <c r="E33" s="95" t="n">
        <f aca="false">(A33/Table!$P$16*(J$9/J$10)^0.5)*0.217</f>
        <v>0.000269655482191241</v>
      </c>
      <c r="F33" s="90" t="n">
        <f aca="false">A33*Table!$P$9/$P$16</f>
        <v>1.30012300906823</v>
      </c>
      <c r="G33" s="90" t="n">
        <f aca="false">A33*Table!$Q$9/$P$16</f>
        <v>0.445756460251963</v>
      </c>
      <c r="H33" s="90" t="n">
        <f aca="false">ABS(A33*Table!$R$9/$P$16)</f>
        <v>0.562969776948875</v>
      </c>
      <c r="I33" s="90" t="n">
        <f aca="false">($F33*(Table!$P$10/Table!$P$9)/(Table!$P$12-Table!$P$14))</f>
        <v>2.78876664321799</v>
      </c>
      <c r="J33" s="90" t="n">
        <f aca="false">ROUND(($H33*(Table!$R$10/Table!$R$9)/(Table!$P$12-Table!$P$13)),2)</f>
        <v>4.62</v>
      </c>
      <c r="AF33" s="57"/>
      <c r="AG33" s="57"/>
    </row>
    <row r="34" customFormat="false" ht="12.4" hidden="false" customHeight="true" outlineLevel="0" collapsed="false">
      <c r="A34" s="90" t="n">
        <v>7.53749227523804</v>
      </c>
      <c r="B34" s="91" t="n">
        <v>0</v>
      </c>
      <c r="C34" s="91" t="n">
        <f aca="false">1-B34</f>
        <v>1</v>
      </c>
      <c r="D34" s="94" t="n">
        <f aca="false">(2*Table!$P$16*0.147)/A34</f>
        <v>14.4915939089152</v>
      </c>
      <c r="E34" s="95" t="n">
        <f aca="false">(A34/Table!$P$16*(J$9/J$10)^0.5)*0.217</f>
        <v>0.000294546607254787</v>
      </c>
      <c r="F34" s="90" t="n">
        <f aca="false">A34*Table!$P$9/$P$16</f>
        <v>1.42013363949836</v>
      </c>
      <c r="G34" s="90" t="n">
        <f aca="false">A34*Table!$Q$9/$P$16</f>
        <v>0.486902962113723</v>
      </c>
      <c r="H34" s="90" t="n">
        <f aca="false">ABS(A34*Table!$R$9/$P$16)</f>
        <v>0.614935904287215</v>
      </c>
      <c r="I34" s="90" t="n">
        <f aca="false">($F34*(Table!$P$10/Table!$P$9)/(Table!$P$12-Table!$P$14))</f>
        <v>3.04618970291368</v>
      </c>
      <c r="J34" s="90" t="n">
        <f aca="false">ROUND(($H34*(Table!$R$10/Table!$R$9)/(Table!$P$12-Table!$P$13)),2)</f>
        <v>5.05</v>
      </c>
      <c r="AF34" s="57"/>
      <c r="AG34" s="57"/>
    </row>
    <row r="35" customFormat="false" ht="12.4" hidden="false" customHeight="true" outlineLevel="0" collapsed="false">
      <c r="A35" s="90" t="n">
        <v>8.25000762939453</v>
      </c>
      <c r="B35" s="91" t="n">
        <v>0</v>
      </c>
      <c r="C35" s="91" t="n">
        <f aca="false">1-B35</f>
        <v>1</v>
      </c>
      <c r="D35" s="94" t="n">
        <f aca="false">(2*Table!$P$16*0.147)/A35</f>
        <v>13.2400213492107</v>
      </c>
      <c r="E35" s="95" t="n">
        <f aca="false">(A35/Table!$P$16*(J$9/J$10)^0.5)*0.217</f>
        <v>0.000322389949910433</v>
      </c>
      <c r="F35" s="90" t="n">
        <f aca="false">A35*Table!$P$9/$P$16</f>
        <v>1.55437815825175</v>
      </c>
      <c r="G35" s="90" t="n">
        <f aca="false">A35*Table!$Q$9/$P$16</f>
        <v>0.532929654257742</v>
      </c>
      <c r="H35" s="90" t="n">
        <f aca="false">ABS(A35*Table!$R$9/$P$16)</f>
        <v>0.673065486066841</v>
      </c>
      <c r="I35" s="90" t="n">
        <f aca="false">($F35*(Table!$P$10/Table!$P$9)/(Table!$P$12-Table!$P$14))</f>
        <v>3.33414448359448</v>
      </c>
      <c r="J35" s="90" t="n">
        <f aca="false">ROUND(($H35*(Table!$R$10/Table!$R$9)/(Table!$P$12-Table!$P$13)),2)</f>
        <v>5.53</v>
      </c>
      <c r="AF35" s="57"/>
      <c r="AG35" s="57"/>
    </row>
    <row r="36" customFormat="false" ht="12.4" hidden="false" customHeight="true" outlineLevel="0" collapsed="false">
      <c r="A36" s="90" t="n">
        <v>9.02431297302246</v>
      </c>
      <c r="B36" s="91" t="n">
        <v>0</v>
      </c>
      <c r="C36" s="91" t="n">
        <f aca="false">1-B36</f>
        <v>1</v>
      </c>
      <c r="D36" s="94" t="n">
        <f aca="false">(2*Table!$P$16*0.147)/A36</f>
        <v>12.1039992153277</v>
      </c>
      <c r="E36" s="95" t="n">
        <f aca="false">(A36/Table!$P$16*(J$9/J$10)^0.5)*0.217</f>
        <v>0.000352647892952592</v>
      </c>
      <c r="F36" s="90" t="n">
        <f aca="false">A36*Table!$P$9/$P$16</f>
        <v>1.70026448563702</v>
      </c>
      <c r="G36" s="90" t="n">
        <f aca="false">A36*Table!$Q$9/$P$16</f>
        <v>0.582947823646979</v>
      </c>
      <c r="H36" s="90" t="n">
        <f aca="false">ABS(A36*Table!$R$9/$P$16)</f>
        <v>0.736236118857072</v>
      </c>
      <c r="I36" s="90" t="n">
        <f aca="false">($F36*(Table!$P$10/Table!$P$9)/(Table!$P$12-Table!$P$14))</f>
        <v>3.64707096876238</v>
      </c>
      <c r="J36" s="90" t="n">
        <f aca="false">ROUND(($H36*(Table!$R$10/Table!$R$9)/(Table!$P$12-Table!$P$13)),2)</f>
        <v>6.04</v>
      </c>
      <c r="AF36" s="57"/>
      <c r="AG36" s="57"/>
    </row>
    <row r="37" customFormat="false" ht="12.4" hidden="false" customHeight="true" outlineLevel="0" collapsed="false">
      <c r="A37" s="90" t="n">
        <v>9.87360382080078</v>
      </c>
      <c r="B37" s="91" t="n">
        <v>0</v>
      </c>
      <c r="C37" s="91" t="n">
        <f aca="false">1-B37</f>
        <v>1</v>
      </c>
      <c r="D37" s="94" t="n">
        <f aca="false">(2*Table!$P$16*0.147)/A37</f>
        <v>11.0628580128179</v>
      </c>
      <c r="E37" s="95" t="n">
        <f aca="false">(A37/Table!$P$16*(J$9/J$10)^0.5)*0.217</f>
        <v>0.000385836084548814</v>
      </c>
      <c r="F37" s="90" t="n">
        <f aca="false">A37*Table!$P$9/$P$16</f>
        <v>1.86027877933127</v>
      </c>
      <c r="G37" s="90" t="n">
        <f aca="false">A37*Table!$Q$9/$P$16</f>
        <v>0.637809867199293</v>
      </c>
      <c r="H37" s="90" t="n">
        <f aca="false">ABS(A37*Table!$R$9/$P$16)</f>
        <v>0.805524340510994</v>
      </c>
      <c r="I37" s="90" t="n">
        <f aca="false">($F37*(Table!$P$10/Table!$P$9)/(Table!$P$12-Table!$P$14))</f>
        <v>3.99030197196755</v>
      </c>
      <c r="J37" s="90" t="n">
        <f aca="false">ROUND(($H37*(Table!$R$10/Table!$R$9)/(Table!$P$12-Table!$P$13)),2)</f>
        <v>6.61</v>
      </c>
      <c r="AF37" s="57"/>
      <c r="AG37" s="57"/>
    </row>
    <row r="38" customFormat="false" ht="12.4" hidden="false" customHeight="true" outlineLevel="0" collapsed="false">
      <c r="A38" s="90" t="n">
        <v>10.7792129516602</v>
      </c>
      <c r="B38" s="91" t="n">
        <v>0</v>
      </c>
      <c r="C38" s="91" t="n">
        <f aca="false">1-B38</f>
        <v>1</v>
      </c>
      <c r="D38" s="94" t="n">
        <f aca="false">(2*Table!$P$16*0.147)/A38</f>
        <v>10.1334186117468</v>
      </c>
      <c r="E38" s="95" t="n">
        <f aca="false">(A38/Table!$P$16*(J$9/J$10)^0.5)*0.217</f>
        <v>0.000421225055741512</v>
      </c>
      <c r="F38" s="90" t="n">
        <f aca="false">A38*Table!$P$9/$P$16</f>
        <v>2.03090396128937</v>
      </c>
      <c r="G38" s="90" t="n">
        <f aca="false">A38*Table!$Q$9/$P$16</f>
        <v>0.696309929584928</v>
      </c>
      <c r="H38" s="90" t="n">
        <f aca="false">ABS(A38*Table!$R$9/$P$16)</f>
        <v>0.879407211561522</v>
      </c>
      <c r="I38" s="90" t="n">
        <f aca="false">($F38*(Table!$P$10/Table!$P$9)/(Table!$P$12-Table!$P$14))</f>
        <v>4.35629335325906</v>
      </c>
      <c r="J38" s="90" t="n">
        <f aca="false">ROUND(($H38*(Table!$R$10/Table!$R$9)/(Table!$P$12-Table!$P$13)),2)</f>
        <v>7.22</v>
      </c>
      <c r="AF38" s="57"/>
      <c r="AG38" s="57"/>
    </row>
    <row r="39" customFormat="false" ht="12.4" hidden="false" customHeight="true" outlineLevel="0" collapsed="false">
      <c r="A39" s="90" t="n">
        <v>11.8759050369263</v>
      </c>
      <c r="B39" s="91" t="n">
        <v>0</v>
      </c>
      <c r="C39" s="91" t="n">
        <f aca="false">1-B39</f>
        <v>1</v>
      </c>
      <c r="D39" s="103" t="n">
        <f aca="false">(2*Table!$P$16*0.147)/A39</f>
        <v>9.19763814249951</v>
      </c>
      <c r="E39" s="95" t="n">
        <f aca="false">(A39/Table!$P$16*(J$9/J$10)^0.5)*0.217</f>
        <v>0.000464081077495526</v>
      </c>
      <c r="F39" s="90" t="n">
        <f aca="false">A39*Table!$P$9/$P$16</f>
        <v>2.23753094883197</v>
      </c>
      <c r="G39" s="90" t="n">
        <f aca="false">A39*Table!$Q$9/$P$16</f>
        <v>0.76715346817096</v>
      </c>
      <c r="H39" s="90" t="n">
        <f aca="false">ABS(A39*Table!$R$9/$P$16)</f>
        <v>0.968879321721191</v>
      </c>
      <c r="I39" s="90" t="n">
        <f aca="false">($F39*(Table!$P$10/Table!$P$9)/(Table!$P$12-Table!$P$14))</f>
        <v>4.79950868475325</v>
      </c>
      <c r="J39" s="90" t="n">
        <f aca="false">ROUND(($H39*(Table!$R$10/Table!$R$9)/(Table!$P$12-Table!$P$13)),2)</f>
        <v>7.95</v>
      </c>
      <c r="AF39" s="57"/>
      <c r="AG39" s="57"/>
    </row>
    <row r="40" customFormat="false" ht="12.4" hidden="false" customHeight="true" outlineLevel="0" collapsed="false">
      <c r="A40" s="90" t="n">
        <v>12.877739906311</v>
      </c>
      <c r="B40" s="91" t="n">
        <v>0</v>
      </c>
      <c r="C40" s="91" t="n">
        <f aca="false">1-B40</f>
        <v>1</v>
      </c>
      <c r="D40" s="103" t="n">
        <f aca="false">(2*Table!$P$16*0.147)/A40</f>
        <v>8.48209996000962</v>
      </c>
      <c r="E40" s="95" t="n">
        <f aca="false">(A40/Table!$P$16*(J$9/J$10)^0.5)*0.217</f>
        <v>0.000503230313213649</v>
      </c>
      <c r="F40" s="90" t="n">
        <f aca="false">A40*Table!$P$9/$P$16</f>
        <v>2.42628595477866</v>
      </c>
      <c r="G40" s="90" t="n">
        <f aca="false">A40*Table!$Q$9/$P$16</f>
        <v>0.831869470209828</v>
      </c>
      <c r="H40" s="90" t="n">
        <f aca="false">ABS(A40*Table!$R$9/$P$16)</f>
        <v>1.05061263684185</v>
      </c>
      <c r="I40" s="90" t="n">
        <f aca="false">($F40*(Table!$P$10/Table!$P$9)/(Table!$P$12-Table!$P$14))</f>
        <v>5.20438857738881</v>
      </c>
      <c r="J40" s="90" t="n">
        <f aca="false">ROUND(($H40*(Table!$R$10/Table!$R$9)/(Table!$P$12-Table!$P$13)),2)</f>
        <v>8.63</v>
      </c>
      <c r="AF40" s="57"/>
      <c r="AG40" s="57"/>
    </row>
    <row r="41" customFormat="false" ht="12.4" hidden="false" customHeight="true" outlineLevel="0" collapsed="false">
      <c r="A41" s="90" t="n">
        <v>14.1739616394043</v>
      </c>
      <c r="B41" s="91" t="n">
        <v>0</v>
      </c>
      <c r="C41" s="91" t="n">
        <f aca="false">1-B41</f>
        <v>1</v>
      </c>
      <c r="D41" s="103" t="n">
        <f aca="false">(2*Table!$P$16*0.147)/A41</f>
        <v>7.70640417430435</v>
      </c>
      <c r="E41" s="95" t="n">
        <f aca="false">(A41/Table!$P$16*(J$9/J$10)^0.5)*0.217</f>
        <v>0.000553883461474485</v>
      </c>
      <c r="F41" s="90" t="n">
        <f aca="false">A41*Table!$P$9/$P$16</f>
        <v>2.67050618349611</v>
      </c>
      <c r="G41" s="90" t="n">
        <f aca="false">A41*Table!$Q$9/$P$16</f>
        <v>0.915602120055809</v>
      </c>
      <c r="H41" s="90" t="n">
        <f aca="false">ABS(A41*Table!$R$9/$P$16)</f>
        <v>1.15636309793553</v>
      </c>
      <c r="I41" s="90" t="n">
        <f aca="false">($F41*(Table!$P$10/Table!$P$9)/(Table!$P$12-Table!$P$14))</f>
        <v>5.72824149184065</v>
      </c>
      <c r="J41" s="90" t="n">
        <f aca="false">ROUND(($H41*(Table!$R$10/Table!$R$9)/(Table!$P$12-Table!$P$13)),2)</f>
        <v>9.49</v>
      </c>
      <c r="AF41" s="57"/>
      <c r="AG41" s="57"/>
    </row>
    <row r="42" customFormat="false" ht="12.4" hidden="false" customHeight="true" outlineLevel="0" collapsed="false">
      <c r="A42" s="90" t="n">
        <v>15.4660797119141</v>
      </c>
      <c r="B42" s="91" t="n">
        <v>0</v>
      </c>
      <c r="C42" s="91" t="n">
        <f aca="false">1-B42</f>
        <v>1</v>
      </c>
      <c r="D42" s="103" t="n">
        <f aca="false">(2*Table!$P$16*0.147)/A42</f>
        <v>7.06257042372484</v>
      </c>
      <c r="E42" s="95" t="n">
        <f aca="false">(A42/Table!$P$16*(J$9/J$10)^0.5)*0.217</f>
        <v>0.0006043762488012</v>
      </c>
      <c r="F42" s="90" t="n">
        <f aca="false">A42*Table!$P$9/$P$16</f>
        <v>2.91395324439767</v>
      </c>
      <c r="G42" s="90" t="n">
        <f aca="false">A42*Table!$Q$9/$P$16</f>
        <v>0.999069683793486</v>
      </c>
      <c r="H42" s="90" t="n">
        <f aca="false">ABS(A42*Table!$R$9/$P$16)</f>
        <v>1.26177876754423</v>
      </c>
      <c r="I42" s="90" t="n">
        <f aca="false">($F42*(Table!$P$10/Table!$P$9)/(Table!$P$12-Table!$P$14))</f>
        <v>6.25043595966896</v>
      </c>
      <c r="J42" s="90" t="n">
        <f aca="false">ROUND(($H42*(Table!$R$10/Table!$R$9)/(Table!$P$12-Table!$P$13)),2)</f>
        <v>10.36</v>
      </c>
      <c r="AF42" s="57"/>
      <c r="AG42" s="57"/>
    </row>
    <row r="43" customFormat="false" ht="12.4" hidden="false" customHeight="true" outlineLevel="0" collapsed="false">
      <c r="A43" s="90" t="n">
        <v>16.8663311004639</v>
      </c>
      <c r="B43" s="91" t="n">
        <v>0</v>
      </c>
      <c r="C43" s="91" t="n">
        <f aca="false">1-B43</f>
        <v>1</v>
      </c>
      <c r="D43" s="103" t="n">
        <f aca="false">(2*Table!$P$16*0.147)/A43</f>
        <v>6.4762322341301</v>
      </c>
      <c r="E43" s="95" t="n">
        <f aca="false">(A43/Table!$P$16*(J$9/J$10)^0.5)*0.217</f>
        <v>0.000659094619413145</v>
      </c>
      <c r="F43" s="90" t="n">
        <f aca="false">A43*Table!$P$9/$P$16</f>
        <v>3.17777362762599</v>
      </c>
      <c r="G43" s="90" t="n">
        <f aca="false">A43*Table!$Q$9/$P$16</f>
        <v>1.08952238661463</v>
      </c>
      <c r="H43" s="90" t="n">
        <f aca="false">ABS(A43*Table!$R$9/$P$16)</f>
        <v>1.37601634450017</v>
      </c>
      <c r="I43" s="90" t="n">
        <f aca="false">($F43*(Table!$P$10/Table!$P$9)/(Table!$P$12-Table!$P$14))</f>
        <v>6.81633124758901</v>
      </c>
      <c r="J43" s="90" t="n">
        <f aca="false">ROUND(($H43*(Table!$R$10/Table!$R$9)/(Table!$P$12-Table!$P$13)),2)</f>
        <v>11.3</v>
      </c>
      <c r="AF43" s="57"/>
      <c r="AG43" s="57"/>
    </row>
    <row r="44" customFormat="false" ht="12.4" hidden="false" customHeight="true" outlineLevel="0" collapsed="false">
      <c r="A44" s="90" t="n">
        <v>18.4595146179199</v>
      </c>
      <c r="B44" s="91" t="n">
        <v>0</v>
      </c>
      <c r="C44" s="91" t="n">
        <f aca="false">1-B44</f>
        <v>1</v>
      </c>
      <c r="D44" s="103" t="n">
        <f aca="false">(2*Table!$P$16*0.147)/A44</f>
        <v>5.91728869394527</v>
      </c>
      <c r="E44" s="95" t="n">
        <f aca="false">(A44/Table!$P$16*(J$9/J$10)^0.5)*0.217</f>
        <v>0.000721352301764947</v>
      </c>
      <c r="F44" s="90" t="n">
        <f aca="false">A44*Table!$P$9/$P$16</f>
        <v>3.47794421811091</v>
      </c>
      <c r="G44" s="90" t="n">
        <f aca="false">A44*Table!$Q$9/$P$16</f>
        <v>1.19243801763803</v>
      </c>
      <c r="H44" s="90" t="n">
        <f aca="false">ABS(A44*Table!$R$9/$P$16)</f>
        <v>1.50599402291463</v>
      </c>
      <c r="I44" s="90" t="n">
        <f aca="false">($F44*(Table!$P$10/Table!$P$9)/(Table!$P$12-Table!$P$14))</f>
        <v>7.4601978080457</v>
      </c>
      <c r="J44" s="90" t="n">
        <f aca="false">ROUND(($H44*(Table!$R$10/Table!$R$9)/(Table!$P$12-Table!$P$13)),2)</f>
        <v>12.36</v>
      </c>
      <c r="AF44" s="57"/>
      <c r="AG44" s="57"/>
    </row>
    <row r="45" customFormat="false" ht="12.4" hidden="false" customHeight="true" outlineLevel="0" collapsed="false">
      <c r="A45" s="90" t="n">
        <v>20.2537574768066</v>
      </c>
      <c r="B45" s="91" t="n">
        <v>0</v>
      </c>
      <c r="C45" s="91" t="n">
        <f aca="false">1-B45</f>
        <v>1</v>
      </c>
      <c r="D45" s="103" t="n">
        <f aca="false">(2*Table!$P$16*0.147)/A45</f>
        <v>5.39308704912749</v>
      </c>
      <c r="E45" s="95" t="n">
        <f aca="false">(A45/Table!$P$16*(J$9/J$10)^0.5)*0.217</f>
        <v>0.000791466887276681</v>
      </c>
      <c r="F45" s="90" t="n">
        <f aca="false">A45*Table!$P$9/$P$16</f>
        <v>3.81599625827094</v>
      </c>
      <c r="G45" s="90" t="n">
        <f aca="false">A45*Table!$Q$9/$P$16</f>
        <v>1.30834157426432</v>
      </c>
      <c r="H45" s="90" t="n">
        <f aca="false">ABS(A45*Table!$R$9/$P$16)</f>
        <v>1.6523748502045</v>
      </c>
      <c r="I45" s="90" t="n">
        <f aca="false">($F45*(Table!$P$10/Table!$P$9)/(Table!$P$12-Table!$P$14))</f>
        <v>8.18532015931133</v>
      </c>
      <c r="J45" s="90" t="n">
        <f aca="false">ROUND(($H45*(Table!$R$10/Table!$R$9)/(Table!$P$12-Table!$P$13)),2)</f>
        <v>13.57</v>
      </c>
      <c r="AF45" s="57"/>
      <c r="AG45" s="57"/>
    </row>
    <row r="46" customFormat="false" ht="12.4" hidden="false" customHeight="true" outlineLevel="0" collapsed="false">
      <c r="A46" s="90" t="n">
        <v>22.2023143768311</v>
      </c>
      <c r="B46" s="91" t="n">
        <v>0</v>
      </c>
      <c r="C46" s="91" t="n">
        <f aca="false">1-B46</f>
        <v>1</v>
      </c>
      <c r="D46" s="103" t="n">
        <f aca="false">(2*Table!$P$16*0.147)/A46</f>
        <v>4.91976986229512</v>
      </c>
      <c r="E46" s="95" t="n">
        <f aca="false">(A46/Table!$P$16*(J$9/J$10)^0.5)*0.217</f>
        <v>0.000867611684907929</v>
      </c>
      <c r="F46" s="90" t="n">
        <f aca="false">A46*Table!$P$9/$P$16</f>
        <v>4.1831224988234</v>
      </c>
      <c r="G46" s="90" t="n">
        <f aca="false">A46*Table!$Q$9/$P$16</f>
        <v>1.43421342816802</v>
      </c>
      <c r="H46" s="90" t="n">
        <f aca="false">ABS(A46*Table!$R$9/$P$16)</f>
        <v>1.81134517556165</v>
      </c>
      <c r="I46" s="90" t="n">
        <f aca="false">($F46*(Table!$P$10/Table!$P$9)/(Table!$P$12-Table!$P$14))</f>
        <v>8.97280673278292</v>
      </c>
      <c r="J46" s="90" t="n">
        <f aca="false">ROUND(($H46*(Table!$R$10/Table!$R$9)/(Table!$P$12-Table!$P$13)),2)</f>
        <v>14.87</v>
      </c>
      <c r="AF46" s="57"/>
      <c r="AG46" s="57"/>
    </row>
    <row r="47" customFormat="false" ht="12.4" hidden="false" customHeight="true" outlineLevel="0" collapsed="false">
      <c r="A47" s="90" t="n">
        <v>24.2931156158447</v>
      </c>
      <c r="B47" s="91" t="n">
        <v>0</v>
      </c>
      <c r="C47" s="91" t="n">
        <f aca="false">1-B47</f>
        <v>1</v>
      </c>
      <c r="D47" s="103" t="n">
        <f aca="false">(2*Table!$P$16*0.147)/A47</f>
        <v>4.49634698453794</v>
      </c>
      <c r="E47" s="95" t="n">
        <f aca="false">(A47/Table!$P$16*(J$9/J$10)^0.5)*0.217</f>
        <v>0.00094931504046807</v>
      </c>
      <c r="F47" s="90" t="n">
        <f aca="false">A47*Table!$P$9/$P$16</f>
        <v>4.57704889564142</v>
      </c>
      <c r="G47" s="90" t="n">
        <f aca="false">A47*Table!$Q$9/$P$16</f>
        <v>1.56927390707706</v>
      </c>
      <c r="H47" s="90" t="n">
        <f aca="false">ABS(A47*Table!$R$9/$P$16)</f>
        <v>1.98192030899449</v>
      </c>
      <c r="I47" s="90" t="n">
        <f aca="false">($F47*(Table!$P$10/Table!$P$9)/(Table!$P$12-Table!$P$14))</f>
        <v>9.81777969893054</v>
      </c>
      <c r="J47" s="90" t="n">
        <f aca="false">ROUND(($H47*(Table!$R$10/Table!$R$9)/(Table!$P$12-Table!$P$13)),2)</f>
        <v>16.27</v>
      </c>
      <c r="AF47" s="57"/>
      <c r="AG47" s="57"/>
    </row>
    <row r="48" customFormat="false" ht="12.4" hidden="false" customHeight="true" outlineLevel="0" collapsed="false">
      <c r="A48" s="90" t="n">
        <v>26.590690612793</v>
      </c>
      <c r="B48" s="91" t="n">
        <v>0</v>
      </c>
      <c r="C48" s="91" t="n">
        <f aca="false">1-B48</f>
        <v>1</v>
      </c>
      <c r="D48" s="103" t="n">
        <f aca="false">(2*Table!$P$16*0.147)/A48</f>
        <v>4.10783904543583</v>
      </c>
      <c r="E48" s="95" t="n">
        <f aca="false">(A48/Table!$P$16*(J$9/J$10)^0.5)*0.217</f>
        <v>0.00103909860449078</v>
      </c>
      <c r="F48" s="90" t="n">
        <f aca="false">A48*Table!$P$9/$P$16</f>
        <v>5.00993339134506</v>
      </c>
      <c r="G48" s="90" t="n">
        <f aca="false">A48*Table!$Q$9/$P$16</f>
        <v>1.71769144846116</v>
      </c>
      <c r="H48" s="90" t="n">
        <f aca="false">ABS(A48*Table!$R$9/$P$16)</f>
        <v>2.16936479408637</v>
      </c>
      <c r="I48" s="90" t="n">
        <f aca="false">($F48*(Table!$P$10/Table!$P$9)/(Table!$P$12-Table!$P$14))</f>
        <v>10.746317870753</v>
      </c>
      <c r="J48" s="90" t="n">
        <f aca="false">ROUND(($H48*(Table!$R$10/Table!$R$9)/(Table!$P$12-Table!$P$13)),2)</f>
        <v>17.81</v>
      </c>
      <c r="AF48" s="57"/>
      <c r="AG48" s="57"/>
    </row>
    <row r="49" customFormat="false" ht="12.4" hidden="false" customHeight="true" outlineLevel="0" collapsed="false">
      <c r="A49" s="90" t="n">
        <v>28.9785346984863</v>
      </c>
      <c r="B49" s="91" t="n">
        <v>0</v>
      </c>
      <c r="C49" s="91" t="n">
        <f aca="false">1-B49</f>
        <v>1</v>
      </c>
      <c r="D49" s="103" t="n">
        <f aca="false">(2*Table!$P$16*0.147)/A49</f>
        <v>3.76935128987183</v>
      </c>
      <c r="E49" s="95" t="n">
        <f aca="false">(A49/Table!$P$16*(J$9/J$10)^0.5)*0.217</f>
        <v>0.0011324096618573</v>
      </c>
      <c r="F49" s="90" t="n">
        <f aca="false">A49*Table!$P$9/$P$16</f>
        <v>5.45982542282489</v>
      </c>
      <c r="G49" s="90" t="n">
        <f aca="false">A49*Table!$Q$9/$P$16</f>
        <v>1.87194014496853</v>
      </c>
      <c r="H49" s="90" t="n">
        <f aca="false">ABS(A49*Table!$R$9/$P$16)</f>
        <v>2.36417375819723</v>
      </c>
      <c r="I49" s="90" t="n">
        <f aca="false">($F49*(Table!$P$10/Table!$P$9)/(Table!$P$12-Table!$P$14))</f>
        <v>11.7113372432966</v>
      </c>
      <c r="J49" s="90" t="n">
        <f aca="false">ROUND(($H49*(Table!$R$10/Table!$R$9)/(Table!$P$12-Table!$P$13)),2)</f>
        <v>19.41</v>
      </c>
      <c r="AF49" s="57"/>
      <c r="AG49" s="57"/>
    </row>
    <row r="50" customFormat="false" ht="12.4" hidden="false" customHeight="true" outlineLevel="0" collapsed="false">
      <c r="A50" s="90" t="n">
        <v>30.118968963623</v>
      </c>
      <c r="B50" s="91" t="n">
        <v>0</v>
      </c>
      <c r="C50" s="91" t="n">
        <f aca="false">1-B50</f>
        <v>1</v>
      </c>
      <c r="D50" s="103" t="n">
        <f aca="false">(2*Table!$P$16*0.147)/A50</f>
        <v>3.62662736816326</v>
      </c>
      <c r="E50" s="95" t="n">
        <f aca="false">(A50/Table!$P$16*(J$9/J$10)^0.5)*0.217</f>
        <v>0.00117697502011267</v>
      </c>
      <c r="F50" s="90" t="n">
        <f aca="false">A50*Table!$P$9/$P$16</f>
        <v>5.67469384383512</v>
      </c>
      <c r="G50" s="90" t="n">
        <f aca="false">A50*Table!$Q$9/$P$16</f>
        <v>1.94560931788633</v>
      </c>
      <c r="H50" s="90" t="n">
        <f aca="false">ABS(A50*Table!$R$9/$P$16)</f>
        <v>2.45721451373019</v>
      </c>
      <c r="I50" s="90" t="n">
        <f aca="false">($F50*(Table!$P$10/Table!$P$9)/(Table!$P$12-Table!$P$14))</f>
        <v>12.1722304672568</v>
      </c>
      <c r="J50" s="90" t="n">
        <f aca="false">ROUND(($H50*(Table!$R$10/Table!$R$9)/(Table!$P$12-Table!$P$13)),2)</f>
        <v>20.17</v>
      </c>
      <c r="AF50" s="57"/>
      <c r="AG50" s="57"/>
    </row>
    <row r="51" customFormat="false" ht="12.4" hidden="false" customHeight="true" outlineLevel="0" collapsed="false">
      <c r="A51" s="90" t="n">
        <v>33.6927375793457</v>
      </c>
      <c r="B51" s="91" t="n">
        <v>0</v>
      </c>
      <c r="C51" s="91" t="n">
        <f aca="false">1-B51</f>
        <v>1</v>
      </c>
      <c r="D51" s="103" t="n">
        <f aca="false">(2*Table!$P$16*0.147)/A51</f>
        <v>3.24195316237216</v>
      </c>
      <c r="E51" s="95" t="n">
        <f aca="false">(A51/Table!$P$16*(J$9/J$10)^0.5)*0.217</f>
        <v>0.00131662908308702</v>
      </c>
      <c r="F51" s="90" t="n">
        <f aca="false">A51*Table!$P$9/$P$16</f>
        <v>6.34802508526727</v>
      </c>
      <c r="G51" s="90" t="n">
        <f aca="false">A51*Table!$Q$9/$P$16</f>
        <v>2.17646574352021</v>
      </c>
      <c r="H51" s="90" t="n">
        <f aca="false">ABS(A51*Table!$R$9/$P$16)</f>
        <v>2.74877549385116</v>
      </c>
      <c r="I51" s="90" t="n">
        <f aca="false">($F51*(Table!$P$10/Table!$P$9)/(Table!$P$12-Table!$P$14))</f>
        <v>13.6165274244257</v>
      </c>
      <c r="J51" s="90" t="n">
        <f aca="false">ROUND(($H51*(Table!$R$10/Table!$R$9)/(Table!$P$12-Table!$P$13)),2)</f>
        <v>22.57</v>
      </c>
      <c r="AF51" s="57"/>
      <c r="AG51" s="57"/>
    </row>
    <row r="52" customFormat="false" ht="12.4" hidden="false" customHeight="true" outlineLevel="0" collapsed="false">
      <c r="A52" s="90" t="n">
        <v>36.3769493103027</v>
      </c>
      <c r="B52" s="91" t="n">
        <v>0</v>
      </c>
      <c r="C52" s="91" t="n">
        <f aca="false">1-B52</f>
        <v>1</v>
      </c>
      <c r="D52" s="103" t="n">
        <f aca="false">(2*Table!$P$16*0.147)/A52</f>
        <v>3.00273330269063</v>
      </c>
      <c r="E52" s="95" t="n">
        <f aca="false">(A52/Table!$P$16*(J$9/J$10)^0.5)*0.217</f>
        <v>0.00142152145705392</v>
      </c>
      <c r="F52" s="90" t="n">
        <f aca="false">A52*Table!$P$9/$P$16</f>
        <v>6.85375553718309</v>
      </c>
      <c r="G52" s="90" t="n">
        <f aca="false">A52*Table!$Q$9/$P$16</f>
        <v>2.34985904131992</v>
      </c>
      <c r="H52" s="90" t="n">
        <f aca="false">ABS(A52*Table!$R$9/$P$16)</f>
        <v>2.96776320326441</v>
      </c>
      <c r="I52" s="90" t="n">
        <f aca="false">($F52*(Table!$P$10/Table!$P$9)/(Table!$P$12-Table!$P$14))</f>
        <v>14.7013203285781</v>
      </c>
      <c r="J52" s="90" t="n">
        <f aca="false">ROUND(($H52*(Table!$R$10/Table!$R$9)/(Table!$P$12-Table!$P$13)),2)</f>
        <v>24.37</v>
      </c>
      <c r="AF52" s="57"/>
      <c r="AG52" s="57"/>
    </row>
    <row r="53" customFormat="false" ht="12.4" hidden="false" customHeight="true" outlineLevel="0" collapsed="false">
      <c r="A53" s="90" t="n">
        <v>40.8914375305176</v>
      </c>
      <c r="B53" s="91" t="n">
        <v>0</v>
      </c>
      <c r="C53" s="91" t="n">
        <f aca="false">1-B53</f>
        <v>1</v>
      </c>
      <c r="D53" s="103" t="n">
        <f aca="false">(2*Table!$P$16*0.147)/A53</f>
        <v>2.67122614759669</v>
      </c>
      <c r="E53" s="95" t="n">
        <f aca="false">(A53/Table!$P$16*(J$9/J$10)^0.5)*0.217</f>
        <v>0.00159793652193224</v>
      </c>
      <c r="F53" s="90" t="n">
        <f aca="false">A53*Table!$P$9/$P$16</f>
        <v>7.7043271003153</v>
      </c>
      <c r="G53" s="90" t="n">
        <f aca="false">A53*Table!$Q$9/$P$16</f>
        <v>2.64148357725096</v>
      </c>
      <c r="H53" s="90" t="n">
        <f aca="false">ABS(A53*Table!$R$9/$P$16)</f>
        <v>3.33607149396898</v>
      </c>
      <c r="I53" s="90" t="n">
        <f aca="false">($F53*(Table!$P$10/Table!$P$9)/(Table!$P$12-Table!$P$14))</f>
        <v>16.5257981559745</v>
      </c>
      <c r="J53" s="90" t="n">
        <f aca="false">ROUND(($H53*(Table!$R$10/Table!$R$9)/(Table!$P$12-Table!$P$13)),2)</f>
        <v>27.39</v>
      </c>
      <c r="K53" s="104"/>
      <c r="L53" s="105"/>
      <c r="M53" s="91"/>
      <c r="AF53" s="57"/>
      <c r="AG53" s="57"/>
    </row>
    <row r="54" customFormat="false" ht="12.4" hidden="false" customHeight="true" outlineLevel="0" collapsed="false">
      <c r="A54" s="90" t="n">
        <v>44.2762718200684</v>
      </c>
      <c r="B54" s="91" t="n">
        <v>0</v>
      </c>
      <c r="C54" s="91" t="n">
        <f aca="false">1-B54</f>
        <v>1</v>
      </c>
      <c r="D54" s="103" t="n">
        <f aca="false">(2*Table!$P$16*0.147)/A54</f>
        <v>2.4670161387623</v>
      </c>
      <c r="E54" s="95" t="n">
        <f aca="false">(A54/Table!$P$16*(J$9/J$10)^0.5)*0.217</f>
        <v>0.00173020749743721</v>
      </c>
      <c r="F54" s="90" t="n">
        <f aca="false">A54*Table!$P$9/$P$16</f>
        <v>8.34206135770355</v>
      </c>
      <c r="G54" s="90" t="n">
        <f aca="false">A54*Table!$Q$9/$P$16</f>
        <v>2.86013532264122</v>
      </c>
      <c r="H54" s="90" t="n">
        <f aca="false">ABS(A54*Table!$R$9/$P$16)</f>
        <v>3.61221852784989</v>
      </c>
      <c r="I54" s="90" t="n">
        <f aca="false">($F54*(Table!$P$10/Table!$P$9)/(Table!$P$12-Table!$P$14))</f>
        <v>17.8937395060136</v>
      </c>
      <c r="J54" s="90" t="n">
        <f aca="false">ROUND(($H54*(Table!$R$10/Table!$R$9)/(Table!$P$12-Table!$P$13)),2)</f>
        <v>29.66</v>
      </c>
      <c r="K54" s="104"/>
      <c r="L54" s="105"/>
      <c r="M54" s="91"/>
      <c r="AF54" s="57"/>
      <c r="AG54" s="57"/>
    </row>
    <row r="55" customFormat="false" ht="12.4" hidden="false" customHeight="true" outlineLevel="0" collapsed="false">
      <c r="A55" s="90" t="n">
        <v>49.083179473877</v>
      </c>
      <c r="B55" s="91" t="n">
        <v>0</v>
      </c>
      <c r="C55" s="91" t="n">
        <f aca="false">1-B55</f>
        <v>1</v>
      </c>
      <c r="D55" s="103" t="n">
        <f aca="false">(2*Table!$P$16*0.147)/A55</f>
        <v>2.22541160363235</v>
      </c>
      <c r="E55" s="95" t="n">
        <f aca="false">(A55/Table!$P$16*(J$9/J$10)^0.5)*0.217</f>
        <v>0.00191804959254193</v>
      </c>
      <c r="F55" s="90" t="n">
        <f aca="false">A55*Table!$P$9/$P$16</f>
        <v>9.24772746147679</v>
      </c>
      <c r="G55" s="90" t="n">
        <f aca="false">A55*Table!$Q$9/$P$16</f>
        <v>3.17064941536347</v>
      </c>
      <c r="H55" s="90" t="n">
        <f aca="false">ABS(A55*Table!$R$9/$P$16)</f>
        <v>4.00438345445694</v>
      </c>
      <c r="I55" s="90" t="n">
        <f aca="false">($F55*(Table!$P$10/Table!$P$9)/(Table!$P$12-Table!$P$14))</f>
        <v>19.836395241263</v>
      </c>
      <c r="J55" s="90" t="n">
        <f aca="false">ROUND(($H55*(Table!$R$10/Table!$R$9)/(Table!$P$12-Table!$P$13)),2)</f>
        <v>32.88</v>
      </c>
      <c r="K55" s="104"/>
      <c r="L55" s="105"/>
      <c r="M55" s="91"/>
      <c r="AF55" s="57"/>
      <c r="AG55" s="57"/>
    </row>
    <row r="56" customFormat="false" ht="12.4" hidden="false" customHeight="true" outlineLevel="0" collapsed="false">
      <c r="A56" s="90" t="n">
        <v>53.6338882446289</v>
      </c>
      <c r="B56" s="91" t="n">
        <v>0</v>
      </c>
      <c r="C56" s="91" t="n">
        <f aca="false">1-B56</f>
        <v>1</v>
      </c>
      <c r="D56" s="103" t="n">
        <f aca="false">(2*Table!$P$16*0.147)/A56</f>
        <v>2.0365906839744</v>
      </c>
      <c r="E56" s="95" t="n">
        <f aca="false">(A56/Table!$P$16*(J$9/J$10)^0.5)*0.217</f>
        <v>0.002095880067199</v>
      </c>
      <c r="F56" s="90" t="n">
        <f aca="false">A56*Table!$P$9/$P$16</f>
        <v>10.1051233131629</v>
      </c>
      <c r="G56" s="90" t="n">
        <f aca="false">A56*Table!$Q$9/$P$16</f>
        <v>3.46461370737013</v>
      </c>
      <c r="H56" s="90" t="n">
        <f aca="false">ABS(A56*Table!$R$9/$P$16)</f>
        <v>4.37564674878672</v>
      </c>
      <c r="I56" s="90" t="n">
        <f aca="false">($F56*(Table!$P$10/Table!$P$9)/(Table!$P$12-Table!$P$14))</f>
        <v>21.6755111822456</v>
      </c>
      <c r="J56" s="90" t="n">
        <f aca="false">ROUND(($H56*(Table!$R$10/Table!$R$9)/(Table!$P$12-Table!$P$13)),2)</f>
        <v>35.92</v>
      </c>
      <c r="K56" s="104"/>
      <c r="L56" s="105"/>
      <c r="M56" s="91"/>
      <c r="AF56" s="57"/>
      <c r="AG56" s="57"/>
    </row>
    <row r="57" customFormat="false" ht="12.4" hidden="false" customHeight="true" outlineLevel="0" collapsed="false">
      <c r="A57" s="90" t="n">
        <v>58.7719268798828</v>
      </c>
      <c r="B57" s="91" t="n">
        <v>0</v>
      </c>
      <c r="C57" s="91" t="n">
        <f aca="false">1-B57</f>
        <v>1</v>
      </c>
      <c r="D57" s="103" t="n">
        <f aca="false">(2*Table!$P$16*0.147)/A57</f>
        <v>1.85854510721723</v>
      </c>
      <c r="E57" s="95" t="n">
        <f aca="false">(A57/Table!$P$16*(J$9/J$10)^0.5)*0.217</f>
        <v>0.00229666194434</v>
      </c>
      <c r="F57" s="90" t="n">
        <f aca="false">A57*Table!$P$9/$P$16</f>
        <v>11.0731775731901</v>
      </c>
      <c r="G57" s="90" t="n">
        <f aca="false">A57*Table!$Q$9/$P$16</f>
        <v>3.79651802509374</v>
      </c>
      <c r="H57" s="90" t="n">
        <f aca="false">ABS(A57*Table!$R$9/$P$16)</f>
        <v>4.79482653949937</v>
      </c>
      <c r="I57" s="90" t="n">
        <f aca="false">($F57*(Table!$P$10/Table!$P$9)/(Table!$P$12-Table!$P$14))</f>
        <v>23.7519896464824</v>
      </c>
      <c r="J57" s="90" t="n">
        <f aca="false">ROUND(($H57*(Table!$R$10/Table!$R$9)/(Table!$P$12-Table!$P$13)),2)</f>
        <v>39.37</v>
      </c>
      <c r="K57" s="104"/>
      <c r="L57" s="105"/>
      <c r="M57" s="91"/>
      <c r="AF57" s="57"/>
      <c r="AG57" s="57"/>
    </row>
    <row r="58" customFormat="false" ht="12.4" hidden="false" customHeight="true" outlineLevel="0" collapsed="false">
      <c r="A58" s="90" t="n">
        <v>64.2083969116211</v>
      </c>
      <c r="B58" s="91" t="n">
        <v>0</v>
      </c>
      <c r="C58" s="91" t="n">
        <f aca="false">1-B58</f>
        <v>1</v>
      </c>
      <c r="D58" s="103" t="n">
        <f aca="false">(2*Table!$P$16*0.147)/A58</f>
        <v>1.70118368310431</v>
      </c>
      <c r="E58" s="95" t="n">
        <f aca="false">(A58/Table!$P$16*(J$9/J$10)^0.5)*0.217</f>
        <v>0.00250910578438895</v>
      </c>
      <c r="F58" s="90" t="n">
        <f aca="false">A58*Table!$P$9/$P$16</f>
        <v>12.0974590835751</v>
      </c>
      <c r="G58" s="90" t="n">
        <f aca="false">A58*Table!$Q$9/$P$16</f>
        <v>4.14770025722575</v>
      </c>
      <c r="H58" s="90" t="n">
        <f aca="false">ABS(A58*Table!$R$9/$P$16)</f>
        <v>5.23835344380943</v>
      </c>
      <c r="I58" s="90" t="n">
        <f aca="false">($F58*(Table!$P$10/Table!$P$9)/(Table!$P$12-Table!$P$14))</f>
        <v>25.9490756833443</v>
      </c>
      <c r="J58" s="90" t="n">
        <f aca="false">ROUND(($H58*(Table!$R$10/Table!$R$9)/(Table!$P$12-Table!$P$13)),2)</f>
        <v>43.01</v>
      </c>
      <c r="K58" s="104"/>
      <c r="L58" s="105"/>
      <c r="M58" s="91"/>
      <c r="AF58" s="57"/>
      <c r="AG58" s="57"/>
    </row>
    <row r="59" customFormat="false" ht="12.4" hidden="false" customHeight="true" outlineLevel="0" collapsed="false">
      <c r="A59" s="90" t="n">
        <v>70.9457397460938</v>
      </c>
      <c r="B59" s="91" t="n">
        <v>0</v>
      </c>
      <c r="C59" s="91" t="n">
        <f aca="false">1-B59</f>
        <v>1</v>
      </c>
      <c r="D59" s="103" t="n">
        <f aca="false">(2*Table!$P$16*0.147)/A59</f>
        <v>1.53963123839792</v>
      </c>
      <c r="E59" s="95" t="n">
        <f aca="false">(A59/Table!$P$16*(J$9/J$10)^0.5)*0.217</f>
        <v>0.00277238452502866</v>
      </c>
      <c r="F59" s="90" t="n">
        <f aca="false">A59*Table!$P$9/$P$16</f>
        <v>13.3668371274505</v>
      </c>
      <c r="G59" s="90" t="n">
        <f aca="false">A59*Table!$Q$9/$P$16</f>
        <v>4.58291558655447</v>
      </c>
      <c r="H59" s="90" t="n">
        <f aca="false">ABS(A59*Table!$R$9/$P$16)</f>
        <v>5.78801026031059</v>
      </c>
      <c r="I59" s="90" t="n">
        <f aca="false">($F59*(Table!$P$10/Table!$P$9)/(Table!$P$12-Table!$P$14))</f>
        <v>28.6718943102757</v>
      </c>
      <c r="J59" s="90" t="n">
        <f aca="false">ROUND(($H59*(Table!$R$10/Table!$R$9)/(Table!$P$12-Table!$P$13)),2)</f>
        <v>47.52</v>
      </c>
      <c r="K59" s="104"/>
      <c r="L59" s="105"/>
      <c r="M59" s="91"/>
      <c r="AF59" s="57"/>
      <c r="AG59" s="57"/>
    </row>
    <row r="60" customFormat="false" ht="12.4" hidden="false" customHeight="true" outlineLevel="0" collapsed="false">
      <c r="A60" s="90" t="n">
        <v>76.3285140991211</v>
      </c>
      <c r="B60" s="91" t="n">
        <v>0</v>
      </c>
      <c r="C60" s="91" t="n">
        <f aca="false">1-B60</f>
        <v>1</v>
      </c>
      <c r="D60" s="103" t="n">
        <f aca="false">(2*Table!$P$16*0.147)/A60</f>
        <v>1.43105467771176</v>
      </c>
      <c r="E60" s="95" t="n">
        <f aca="false">(A60/Table!$P$16*(J$9/J$10)^0.5)*0.217</f>
        <v>0.00298273007039139</v>
      </c>
      <c r="F60" s="90" t="n">
        <f aca="false">A60*Table!$P$9/$P$16</f>
        <v>14.3810018726239</v>
      </c>
      <c r="G60" s="90" t="n">
        <f aca="false">A60*Table!$Q$9/$P$16</f>
        <v>4.93062921347106</v>
      </c>
      <c r="H60" s="90" t="n">
        <f aca="false">ABS(A60*Table!$R$9/$P$16)</f>
        <v>6.22715647678195</v>
      </c>
      <c r="I60" s="90" t="n">
        <f aca="false">($F60*(Table!$P$10/Table!$P$9)/(Table!$P$12-Table!$P$14))</f>
        <v>30.8472798640582</v>
      </c>
      <c r="J60" s="90" t="n">
        <f aca="false">ROUND(($H60*(Table!$R$10/Table!$R$9)/(Table!$P$12-Table!$P$13)),2)</f>
        <v>51.13</v>
      </c>
      <c r="K60" s="104"/>
      <c r="L60" s="105"/>
      <c r="M60" s="91"/>
      <c r="AF60" s="57"/>
      <c r="AG60" s="57"/>
    </row>
    <row r="61" customFormat="false" ht="12.4" hidden="false" customHeight="true" outlineLevel="0" collapsed="false">
      <c r="A61" s="90" t="n">
        <v>84.2008743286133</v>
      </c>
      <c r="B61" s="91" t="n">
        <v>0</v>
      </c>
      <c r="C61" s="91" t="n">
        <f aca="false">1-B61</f>
        <v>1</v>
      </c>
      <c r="D61" s="103" t="n">
        <f aca="false">(2*Table!$P$16*0.147)/A61</f>
        <v>1.29725822938654</v>
      </c>
      <c r="E61" s="95" t="n">
        <f aca="false">(A61/Table!$P$16*(J$9/J$10)^0.5)*0.217</f>
        <v>0.00329036249136276</v>
      </c>
      <c r="F61" s="90" t="n">
        <f aca="false">A61*Table!$P$9/$P$16</f>
        <v>15.8642277488054</v>
      </c>
      <c r="G61" s="90" t="n">
        <f aca="false">A61*Table!$Q$9/$P$16</f>
        <v>5.43916379959041</v>
      </c>
      <c r="H61" s="90" t="n">
        <f aca="false">ABS(A61*Table!$R$9/$P$16)</f>
        <v>6.86941212094373</v>
      </c>
      <c r="I61" s="90" t="n">
        <f aca="false">($F61*(Table!$P$10/Table!$P$9)/(Table!$P$12-Table!$P$14))</f>
        <v>34.0288025499901</v>
      </c>
      <c r="J61" s="90" t="n">
        <f aca="false">ROUND(($H61*(Table!$R$10/Table!$R$9)/(Table!$P$12-Table!$P$13)),2)</f>
        <v>56.4</v>
      </c>
      <c r="K61" s="104"/>
      <c r="L61" s="105"/>
      <c r="M61" s="91"/>
      <c r="AF61" s="57"/>
      <c r="AG61" s="57"/>
    </row>
    <row r="62" customFormat="false" ht="12.4" hidden="false" customHeight="true" outlineLevel="0" collapsed="false">
      <c r="A62" s="90" t="n">
        <v>92.1714477539063</v>
      </c>
      <c r="B62" s="91" t="n">
        <v>0</v>
      </c>
      <c r="C62" s="91" t="n">
        <f aca="false">1-B62</f>
        <v>1</v>
      </c>
      <c r="D62" s="103" t="n">
        <f aca="false">(2*Table!$P$16*0.147)/A62</f>
        <v>1.18507715573672</v>
      </c>
      <c r="E62" s="95" t="n">
        <f aca="false">(A62/Table!$P$16*(J$9/J$10)^0.5)*0.217</f>
        <v>0.0036018328417879</v>
      </c>
      <c r="F62" s="90" t="n">
        <f aca="false">A62*Table!$P$9/$P$16</f>
        <v>17.3659579044084</v>
      </c>
      <c r="G62" s="90" t="n">
        <f aca="false">A62*Table!$Q$9/$P$16</f>
        <v>5.9540427100829</v>
      </c>
      <c r="H62" s="90" t="n">
        <f aca="false">ABS(A62*Table!$R$9/$P$16)</f>
        <v>7.51968035313444</v>
      </c>
      <c r="I62" s="90" t="n">
        <f aca="false">($F62*(Table!$P$10/Table!$P$9)/(Table!$P$12-Table!$P$14))</f>
        <v>37.2500169549731</v>
      </c>
      <c r="J62" s="90" t="n">
        <f aca="false">ROUND(($H62*(Table!$R$10/Table!$R$9)/(Table!$P$12-Table!$P$13)),2)</f>
        <v>61.74</v>
      </c>
      <c r="K62" s="104"/>
      <c r="L62" s="105"/>
      <c r="M62" s="91"/>
      <c r="AF62" s="57"/>
      <c r="AG62" s="57"/>
    </row>
    <row r="63" customFormat="false" ht="12.75" hidden="false" customHeight="false" outlineLevel="0" collapsed="false">
      <c r="A63" s="90" t="n">
        <v>100.581489562988</v>
      </c>
      <c r="B63" s="91" t="n">
        <v>0</v>
      </c>
      <c r="C63" s="91" t="n">
        <f aca="false">1-B63</f>
        <v>1</v>
      </c>
      <c r="D63" s="103" t="n">
        <f aca="false">(2*Table!$P$16*0.147)/A63</f>
        <v>1.08598786535102</v>
      </c>
      <c r="E63" s="95" t="n">
        <f aca="false">(A63/Table!$P$16*(J$9/J$10)^0.5)*0.217</f>
        <v>0.00393047653272393</v>
      </c>
      <c r="F63" s="90" t="n">
        <f aca="false">A63*Table!$P$9/$P$16</f>
        <v>18.9504879903498</v>
      </c>
      <c r="G63" s="90" t="n">
        <f aca="false">A63*Table!$Q$9/$P$16</f>
        <v>6.49731016811992</v>
      </c>
      <c r="H63" s="90" t="n">
        <f aca="false">ABS(A63*Table!$R$9/$P$16)</f>
        <v>8.20580200687741</v>
      </c>
      <c r="I63" s="90" t="n">
        <f aca="false">($F63*(Table!$P$10/Table!$P$9)/(Table!$P$12-Table!$P$14))</f>
        <v>40.6488373881377</v>
      </c>
      <c r="J63" s="90" t="n">
        <f aca="false">ROUND(($H63*(Table!$R$10/Table!$R$9)/(Table!$P$12-Table!$P$13)),2)</f>
        <v>67.37</v>
      </c>
      <c r="K63" s="104"/>
      <c r="L63" s="105"/>
      <c r="AF63" s="57"/>
      <c r="AG63" s="57"/>
    </row>
    <row r="64" customFormat="false" ht="12.75" hidden="false" customHeight="false" outlineLevel="0" collapsed="false">
      <c r="A64" s="90" t="n">
        <v>110.768585205078</v>
      </c>
      <c r="B64" s="91" t="n">
        <v>0</v>
      </c>
      <c r="C64" s="91" t="n">
        <f aca="false">1-B64</f>
        <v>1</v>
      </c>
      <c r="D64" s="106" t="n">
        <f aca="false">(2*Table!$P$16*0.147)/A64</f>
        <v>0.986112415736871</v>
      </c>
      <c r="E64" s="95" t="n">
        <f aca="false">(A64/Table!$P$16*(J$9/J$10)^0.5)*0.217</f>
        <v>0.00432856310443625</v>
      </c>
      <c r="F64" s="90" t="n">
        <f aca="false">A64*Table!$P$9/$P$16</f>
        <v>20.8698315441264</v>
      </c>
      <c r="G64" s="90" t="n">
        <f aca="false">A64*Table!$Q$9/$P$16</f>
        <v>7.15537081512904</v>
      </c>
      <c r="H64" s="90" t="n">
        <f aca="false">ABS(A64*Table!$R$9/$P$16)</f>
        <v>9.03690214495762</v>
      </c>
      <c r="I64" s="90" t="n">
        <f aca="false">($F64*(Table!$P$10/Table!$P$9)/(Table!$P$12-Table!$P$14))</f>
        <v>44.7658334279845</v>
      </c>
      <c r="J64" s="90" t="n">
        <f aca="false">ROUND(($H64*(Table!$R$10/Table!$R$9)/(Table!$P$12-Table!$P$13)),2)</f>
        <v>74.19</v>
      </c>
      <c r="K64" s="104"/>
      <c r="L64" s="105"/>
      <c r="AF64" s="57"/>
      <c r="AG64" s="57"/>
    </row>
    <row r="65" customFormat="false" ht="12.75" hidden="false" customHeight="false" outlineLevel="0" collapsed="false">
      <c r="A65" s="90" t="n">
        <v>121.377319335938</v>
      </c>
      <c r="B65" s="91" t="n">
        <v>0</v>
      </c>
      <c r="C65" s="91" t="n">
        <f aca="false">1-B65</f>
        <v>1</v>
      </c>
      <c r="D65" s="106" t="n">
        <f aca="false">(2*Table!$P$16*0.147)/A65</f>
        <v>0.899923294911606</v>
      </c>
      <c r="E65" s="95" t="n">
        <f aca="false">(A65/Table!$P$16*(J$9/J$10)^0.5)*0.217</f>
        <v>0.00474312626833866</v>
      </c>
      <c r="F65" s="90" t="n">
        <f aca="false">A65*Table!$P$9/$P$16</f>
        <v>22.8686157102106</v>
      </c>
      <c r="G65" s="90" t="n">
        <f aca="false">A65*Table!$Q$9/$P$16</f>
        <v>7.84066824350076</v>
      </c>
      <c r="H65" s="90" t="n">
        <f aca="false">ABS(A65*Table!$R$9/$P$16)</f>
        <v>9.90240107721313</v>
      </c>
      <c r="I65" s="90" t="n">
        <f aca="false">($F65*(Table!$P$10/Table!$P$9)/(Table!$P$12-Table!$P$14))</f>
        <v>49.0532297516314</v>
      </c>
      <c r="J65" s="90" t="n">
        <f aca="false">ROUND(($H65*(Table!$R$10/Table!$R$9)/(Table!$P$12-Table!$P$13)),2)</f>
        <v>81.3</v>
      </c>
      <c r="K65" s="104"/>
      <c r="L65" s="105"/>
      <c r="AF65" s="57"/>
      <c r="AG65" s="57"/>
    </row>
    <row r="66" customFormat="false" ht="12.75" hidden="false" customHeight="false" outlineLevel="0" collapsed="false">
      <c r="A66" s="90" t="n">
        <v>132.402130126953</v>
      </c>
      <c r="B66" s="91" t="n">
        <v>0</v>
      </c>
      <c r="C66" s="91" t="n">
        <f aca="false">1-B66</f>
        <v>1</v>
      </c>
      <c r="D66" s="106" t="n">
        <f aca="false">(2*Table!$P$16*0.147)/A66</f>
        <v>0.824988820342997</v>
      </c>
      <c r="E66" s="95" t="n">
        <f aca="false">(A66/Table!$P$16*(J$9/J$10)^0.5)*0.217</f>
        <v>0.00517394868188695</v>
      </c>
      <c r="F66" s="90" t="n">
        <f aca="false">A66*Table!$P$9/$P$16</f>
        <v>24.9457925883695</v>
      </c>
      <c r="G66" s="90" t="n">
        <f aca="false">A66*Table!$Q$9/$P$16</f>
        <v>8.55284317315524</v>
      </c>
      <c r="H66" s="90" t="n">
        <f aca="false">ABS(A66*Table!$R$9/$P$16)</f>
        <v>10.8018450495328</v>
      </c>
      <c r="I66" s="90" t="n">
        <f aca="false">($F66*(Table!$P$10/Table!$P$9)/(Table!$P$12-Table!$P$14))</f>
        <v>53.5087786108311</v>
      </c>
      <c r="J66" s="90" t="n">
        <f aca="false">ROUND(($H66*(Table!$R$10/Table!$R$9)/(Table!$P$12-Table!$P$13)),2)</f>
        <v>88.69</v>
      </c>
      <c r="K66" s="104"/>
      <c r="L66" s="105"/>
      <c r="AF66" s="57"/>
      <c r="AG66" s="57"/>
    </row>
    <row r="67" customFormat="false" ht="12.75" hidden="false" customHeight="false" outlineLevel="0" collapsed="false">
      <c r="A67" s="90" t="n">
        <v>145.106491088867</v>
      </c>
      <c r="B67" s="91" t="n">
        <v>0</v>
      </c>
      <c r="C67" s="91" t="n">
        <f aca="false">1-B67</f>
        <v>1</v>
      </c>
      <c r="D67" s="106" t="n">
        <f aca="false">(2*Table!$P$16*0.147)/A67</f>
        <v>0.752759413618785</v>
      </c>
      <c r="E67" s="95" t="n">
        <f aca="false">(A67/Table!$P$16*(J$9/J$10)^0.5)*0.217</f>
        <v>0.00567040377358438</v>
      </c>
      <c r="F67" s="90" t="n">
        <f aca="false">A67*Table!$P$9/$P$16</f>
        <v>27.3394123376878</v>
      </c>
      <c r="G67" s="90" t="n">
        <f aca="false">A67*Table!$Q$9/$P$16</f>
        <v>9.37351280149295</v>
      </c>
      <c r="H67" s="90" t="n">
        <f aca="false">ABS(A67*Table!$R$9/$P$16)</f>
        <v>11.8383128044877</v>
      </c>
      <c r="I67" s="90" t="n">
        <f aca="false">($F67*(Table!$P$10/Table!$P$9)/(Table!$P$12-Table!$P$14))</f>
        <v>58.6430981074384</v>
      </c>
      <c r="J67" s="90" t="n">
        <f aca="false">ROUND(($H67*(Table!$R$10/Table!$R$9)/(Table!$P$12-Table!$P$13)),2)</f>
        <v>97.19</v>
      </c>
      <c r="K67" s="104"/>
      <c r="L67" s="105"/>
      <c r="AF67" s="57"/>
      <c r="AG67" s="57"/>
    </row>
    <row r="68" customFormat="false" ht="12.75" hidden="false" customHeight="false" outlineLevel="0" collapsed="false">
      <c r="A68" s="90" t="n">
        <v>158.533020019531</v>
      </c>
      <c r="B68" s="91" t="n">
        <v>0</v>
      </c>
      <c r="C68" s="91" t="n">
        <f aca="false">1-B68</f>
        <v>1</v>
      </c>
      <c r="D68" s="106" t="n">
        <f aca="false">(2*Table!$P$16*0.147)/A68</f>
        <v>0.689006474051134</v>
      </c>
      <c r="E68" s="95" t="n">
        <f aca="false">(A68/Table!$P$16*(J$9/J$10)^0.5)*0.217</f>
        <v>0.00619507940830806</v>
      </c>
      <c r="F68" s="90" t="n">
        <f aca="false">A68*Table!$P$9/$P$16</f>
        <v>29.8690952481133</v>
      </c>
      <c r="G68" s="90" t="n">
        <f aca="false">A68*Table!$Q$9/$P$16</f>
        <v>10.240832656496</v>
      </c>
      <c r="H68" s="90" t="n">
        <f aca="false">ABS(A68*Table!$R$9/$P$16)</f>
        <v>12.9336976364616</v>
      </c>
      <c r="I68" s="90" t="n">
        <f aca="false">($F68*(Table!$P$10/Table!$P$9)/(Table!$P$12-Table!$P$14))</f>
        <v>64.0692733764763</v>
      </c>
      <c r="J68" s="90" t="n">
        <f aca="false">ROUND(($H68*(Table!$R$10/Table!$R$9)/(Table!$P$12-Table!$P$13)),2)</f>
        <v>106.19</v>
      </c>
      <c r="K68" s="104"/>
      <c r="L68" s="105"/>
      <c r="AF68" s="57"/>
      <c r="AG68" s="57"/>
    </row>
    <row r="69" customFormat="false" ht="12.75" hidden="false" customHeight="false" outlineLevel="0" collapsed="false">
      <c r="A69" s="90" t="n">
        <v>173.471542358398</v>
      </c>
      <c r="B69" s="91" t="n">
        <v>0</v>
      </c>
      <c r="C69" s="91" t="n">
        <f aca="false">1-B69</f>
        <v>1</v>
      </c>
      <c r="D69" s="106" t="n">
        <f aca="false">(2*Table!$P$16*0.147)/A69</f>
        <v>0.629672600239303</v>
      </c>
      <c r="E69" s="95" t="n">
        <f aca="false">(A69/Table!$P$16*(J$9/J$10)^0.5)*0.217</f>
        <v>0.00677884001616542</v>
      </c>
      <c r="F69" s="90" t="n">
        <f aca="false">A69*Table!$P$9/$P$16</f>
        <v>32.6836517774137</v>
      </c>
      <c r="G69" s="90" t="n">
        <f aca="false">A69*Table!$Q$9/$P$16</f>
        <v>11.2058234665418</v>
      </c>
      <c r="H69" s="90" t="n">
        <f aca="false">ABS(A69*Table!$R$9/$P$16)</f>
        <v>14.1524363638424</v>
      </c>
      <c r="I69" s="90" t="n">
        <f aca="false">($F69*(Table!$P$10/Table!$P$9)/(Table!$P$12-Table!$P$14))</f>
        <v>70.1065031690556</v>
      </c>
      <c r="J69" s="90" t="n">
        <f aca="false">ROUND(($H69*(Table!$R$10/Table!$R$9)/(Table!$P$12-Table!$P$13)),2)</f>
        <v>116.19</v>
      </c>
      <c r="K69" s="104"/>
      <c r="L69" s="105"/>
      <c r="AF69" s="57"/>
      <c r="AG69" s="57"/>
    </row>
    <row r="70" customFormat="false" ht="12.75" hidden="false" customHeight="false" outlineLevel="0" collapsed="false">
      <c r="A70" s="90" t="n">
        <v>190.144180297852</v>
      </c>
      <c r="B70" s="91" t="n">
        <v>0</v>
      </c>
      <c r="C70" s="91" t="n">
        <f aca="false">1-B70</f>
        <v>1</v>
      </c>
      <c r="D70" s="106" t="n">
        <f aca="false">(2*Table!$P$16*0.147)/A70</f>
        <v>0.574460269955311</v>
      </c>
      <c r="E70" s="95" t="n">
        <f aca="false">(A70/Table!$P$16*(J$9/J$10)^0.5)*0.217</f>
        <v>0.00743036558458112</v>
      </c>
      <c r="F70" s="90" t="n">
        <f aca="false">A70*Table!$P$9/$P$16</f>
        <v>35.8249318122574</v>
      </c>
      <c r="G70" s="90" t="n">
        <f aca="false">A70*Table!$Q$9/$P$16</f>
        <v>12.2828337642025</v>
      </c>
      <c r="H70" s="90" t="n">
        <f aca="false">ABS(A70*Table!$R$9/$P$16)</f>
        <v>15.5126505191301</v>
      </c>
      <c r="I70" s="90" t="n">
        <f aca="false">($F70*(Table!$P$10/Table!$P$9)/(Table!$P$12-Table!$P$14))</f>
        <v>76.8445555818478</v>
      </c>
      <c r="J70" s="90" t="n">
        <f aca="false">ROUND(($H70*(Table!$R$10/Table!$R$9)/(Table!$P$12-Table!$P$13)),2)</f>
        <v>127.36</v>
      </c>
      <c r="K70" s="104"/>
      <c r="L70" s="105"/>
      <c r="AF70" s="57"/>
      <c r="AG70" s="57"/>
    </row>
    <row r="71" customFormat="false" ht="12.75" hidden="false" customHeight="false" outlineLevel="0" collapsed="false">
      <c r="A71" s="90" t="n">
        <v>207.38020324707</v>
      </c>
      <c r="B71" s="91" t="n">
        <v>0</v>
      </c>
      <c r="C71" s="91" t="n">
        <f aca="false">1-B71</f>
        <v>1</v>
      </c>
      <c r="D71" s="106" t="n">
        <f aca="false">(2*Table!$P$16*0.147)/A71</f>
        <v>0.526715064572482</v>
      </c>
      <c r="E71" s="95" t="n">
        <f aca="false">(A71/Table!$P$16*(J$9/J$10)^0.5)*0.217</f>
        <v>0.00810390684961647</v>
      </c>
      <c r="F71" s="90" t="n">
        <f aca="false">A71*Table!$P$9/$P$16</f>
        <v>39.072358822135</v>
      </c>
      <c r="G71" s="90" t="n">
        <f aca="false">A71*Table!$Q$9/$P$16</f>
        <v>13.3962373104463</v>
      </c>
      <c r="H71" s="90" t="n">
        <f aca="false">ABS(A71*Table!$R$9/$P$16)</f>
        <v>16.918827662875</v>
      </c>
      <c r="I71" s="90" t="n">
        <f aca="false">($F71*(Table!$P$10/Table!$P$9)/(Table!$P$12-Table!$P$14))</f>
        <v>83.810293483773</v>
      </c>
      <c r="J71" s="90" t="n">
        <f aca="false">ROUND(($H71*(Table!$R$10/Table!$R$9)/(Table!$P$12-Table!$P$13)),2)</f>
        <v>138.91</v>
      </c>
      <c r="K71" s="104"/>
      <c r="L71" s="105"/>
      <c r="AF71" s="57"/>
      <c r="AG71" s="57"/>
    </row>
    <row r="72" customFormat="false" ht="12.75" hidden="false" customHeight="false" outlineLevel="0" collapsed="false">
      <c r="A72" s="90" t="n">
        <v>227.456466674805</v>
      </c>
      <c r="B72" s="91" t="n">
        <v>0</v>
      </c>
      <c r="C72" s="91" t="n">
        <f aca="false">1-B72</f>
        <v>1</v>
      </c>
      <c r="D72" s="106" t="n">
        <f aca="false">(2*Table!$P$16*0.147)/A72</f>
        <v>0.480224979932103</v>
      </c>
      <c r="E72" s="95" t="n">
        <f aca="false">(A72/Table!$P$16*(J$9/J$10)^0.5)*0.217</f>
        <v>0.00888843770723593</v>
      </c>
      <c r="F72" s="90" t="n">
        <f aca="false">A72*Table!$P$9/$P$16</f>
        <v>42.8549135509563</v>
      </c>
      <c r="G72" s="90" t="n">
        <f aca="false">A72*Table!$Q$9/$P$16</f>
        <v>14.6931132174707</v>
      </c>
      <c r="H72" s="90" t="n">
        <f aca="false">ABS(A72*Table!$R$9/$P$16)</f>
        <v>18.5567219060571</v>
      </c>
      <c r="I72" s="90" t="n">
        <f aca="false">($F72*(Table!$P$10/Table!$P$9)/(Table!$P$12-Table!$P$14))</f>
        <v>91.9238814906828</v>
      </c>
      <c r="J72" s="90" t="n">
        <f aca="false">ROUND(($H72*(Table!$R$10/Table!$R$9)/(Table!$P$12-Table!$P$13)),2)</f>
        <v>152.35</v>
      </c>
      <c r="K72" s="104"/>
      <c r="L72" s="105"/>
      <c r="AF72" s="57"/>
      <c r="AG72" s="57"/>
    </row>
    <row r="73" customFormat="false" ht="12.75" hidden="false" customHeight="false" outlineLevel="0" collapsed="false">
      <c r="A73" s="90" t="n">
        <v>249.077865600586</v>
      </c>
      <c r="B73" s="91" t="n">
        <v>0</v>
      </c>
      <c r="C73" s="91" t="n">
        <f aca="false">1-B73</f>
        <v>1</v>
      </c>
      <c r="D73" s="106" t="n">
        <f aca="false">(2*Table!$P$16*0.147)/A73</f>
        <v>0.438538674967986</v>
      </c>
      <c r="E73" s="95" t="n">
        <f aca="false">(A73/Table!$P$16*(J$9/J$10)^0.5)*0.217</f>
        <v>0.0097333486491168</v>
      </c>
      <c r="F73" s="90" t="n">
        <f aca="false">A73*Table!$P$9/$P$16</f>
        <v>46.9285861765838</v>
      </c>
      <c r="G73" s="90" t="n">
        <f aca="false">A73*Table!$Q$9/$P$16</f>
        <v>16.0898009748287</v>
      </c>
      <c r="H73" s="90" t="n">
        <f aca="false">ABS(A73*Table!$R$9/$P$16)</f>
        <v>20.3206738963044</v>
      </c>
      <c r="I73" s="90" t="n">
        <f aca="false">($F73*(Table!$P$10/Table!$P$9)/(Table!$P$12-Table!$P$14))</f>
        <v>100.66191801069</v>
      </c>
      <c r="J73" s="90" t="n">
        <f aca="false">ROUND(($H73*(Table!$R$10/Table!$R$9)/(Table!$P$12-Table!$P$13)),2)</f>
        <v>166.84</v>
      </c>
      <c r="K73" s="104"/>
      <c r="L73" s="105"/>
      <c r="AF73" s="57"/>
      <c r="AG73" s="57"/>
    </row>
    <row r="74" customFormat="false" ht="12.75" hidden="false" customHeight="false" outlineLevel="0" collapsed="false">
      <c r="A74" s="90" t="n">
        <v>273.202850341797</v>
      </c>
      <c r="B74" s="91" t="n">
        <v>0</v>
      </c>
      <c r="C74" s="91" t="n">
        <f aca="false">1-B74</f>
        <v>1</v>
      </c>
      <c r="D74" s="106" t="n">
        <f aca="false">(2*Table!$P$16*0.147)/A74</f>
        <v>0.399813827006856</v>
      </c>
      <c r="E74" s="95" t="n">
        <f aca="false">(A74/Table!$P$16*(J$9/J$10)^0.5)*0.217</f>
        <v>0.0106760935496909</v>
      </c>
      <c r="F74" s="90" t="n">
        <f aca="false">A74*Table!$P$9/$P$16</f>
        <v>51.4739576519126</v>
      </c>
      <c r="G74" s="90" t="n">
        <f aca="false">A74*Table!$Q$9/$P$16</f>
        <v>17.6482140520843</v>
      </c>
      <c r="H74" s="90" t="n">
        <f aca="false">ABS(A74*Table!$R$9/$P$16)</f>
        <v>22.2888774799404</v>
      </c>
      <c r="I74" s="90" t="n">
        <f aca="false">($F74*(Table!$P$10/Table!$P$9)/(Table!$P$12-Table!$P$14))</f>
        <v>110.411749575102</v>
      </c>
      <c r="J74" s="90" t="n">
        <f aca="false">ROUND(($H74*(Table!$R$10/Table!$R$9)/(Table!$P$12-Table!$P$13)),2)</f>
        <v>183</v>
      </c>
      <c r="K74" s="104"/>
      <c r="L74" s="105"/>
      <c r="AF74" s="57"/>
      <c r="AG74" s="57"/>
    </row>
    <row r="75" customFormat="false" ht="12.75" hidden="false" customHeight="false" outlineLevel="0" collapsed="false">
      <c r="A75" s="90" t="n">
        <v>297.780395507813</v>
      </c>
      <c r="B75" s="91" t="n">
        <v>0</v>
      </c>
      <c r="C75" s="91" t="n">
        <f aca="false">1-B75</f>
        <v>1</v>
      </c>
      <c r="D75" s="106" t="n">
        <f aca="false">(2*Table!$P$16*0.147)/A75</f>
        <v>0.366814870260555</v>
      </c>
      <c r="E75" s="95" t="n">
        <f aca="false">(A75/Table!$P$16*(J$9/J$10)^0.5)*0.217</f>
        <v>0.0116365233954479</v>
      </c>
      <c r="F75" s="90" t="n">
        <f aca="false">A75*Table!$P$9/$P$16</f>
        <v>56.1045957198563</v>
      </c>
      <c r="G75" s="90" t="n">
        <f aca="false">A75*Table!$Q$9/$P$16</f>
        <v>19.235861389665</v>
      </c>
      <c r="H75" s="90" t="n">
        <f aca="false">ABS(A75*Table!$R$9/$P$16)</f>
        <v>24.2940025812256</v>
      </c>
      <c r="I75" s="90" t="n">
        <f aca="false">($F75*(Table!$P$10/Table!$P$9)/(Table!$P$12-Table!$P$14))</f>
        <v>120.34447816357</v>
      </c>
      <c r="J75" s="90" t="n">
        <f aca="false">ROUND(($H75*(Table!$R$10/Table!$R$9)/(Table!$P$12-Table!$P$13)),2)</f>
        <v>199.46</v>
      </c>
      <c r="K75" s="104"/>
      <c r="L75" s="105"/>
      <c r="AF75" s="57"/>
      <c r="AG75" s="57"/>
    </row>
    <row r="76" customFormat="false" ht="12.75" hidden="false" customHeight="false" outlineLevel="0" collapsed="false">
      <c r="A76" s="90" t="n">
        <v>326.872924804688</v>
      </c>
      <c r="B76" s="91" t="n">
        <v>0</v>
      </c>
      <c r="C76" s="91" t="n">
        <f aca="false">1-B76</f>
        <v>1</v>
      </c>
      <c r="D76" s="106" t="n">
        <f aca="false">(2*Table!$P$16*0.147)/A76</f>
        <v>0.334167405298564</v>
      </c>
      <c r="E76" s="95" t="n">
        <f aca="false">(A76/Table!$P$16*(J$9/J$10)^0.5)*0.217</f>
        <v>0.012773387685048</v>
      </c>
      <c r="F76" s="90" t="n">
        <f aca="false">A76*Table!$P$9/$P$16</f>
        <v>61.5858987851094</v>
      </c>
      <c r="G76" s="90" t="n">
        <f aca="false">A76*Table!$Q$9/$P$16</f>
        <v>21.1151652977518</v>
      </c>
      <c r="H76" s="90" t="n">
        <f aca="false">ABS(A76*Table!$R$9/$P$16)</f>
        <v>26.667476431401</v>
      </c>
      <c r="I76" s="90" t="n">
        <f aca="false">($F76*(Table!$P$10/Table!$P$9)/(Table!$P$12-Table!$P$14))</f>
        <v>132.101884995945</v>
      </c>
      <c r="J76" s="90" t="n">
        <f aca="false">ROUND(($H76*(Table!$R$10/Table!$R$9)/(Table!$P$12-Table!$P$13)),2)</f>
        <v>218.94</v>
      </c>
      <c r="K76" s="104"/>
      <c r="L76" s="105"/>
      <c r="AF76" s="57"/>
      <c r="AG76" s="57"/>
    </row>
    <row r="77" customFormat="false" ht="12.75" hidden="false" customHeight="false" outlineLevel="0" collapsed="false">
      <c r="A77" s="90" t="n">
        <v>357.265594482422</v>
      </c>
      <c r="B77" s="91" t="n">
        <v>0</v>
      </c>
      <c r="C77" s="91" t="n">
        <f aca="false">1-B77</f>
        <v>1</v>
      </c>
      <c r="D77" s="106" t="n">
        <f aca="false">(2*Table!$P$16*0.147)/A77</f>
        <v>0.305739704106071</v>
      </c>
      <c r="E77" s="95" t="n">
        <f aca="false">(A77/Table!$P$16*(J$9/J$10)^0.5)*0.217</f>
        <v>0.0139610582539985</v>
      </c>
      <c r="F77" s="90" t="n">
        <f aca="false">A77*Table!$P$9/$P$16</f>
        <v>67.3121603887605</v>
      </c>
      <c r="G77" s="90" t="n">
        <f aca="false">A77*Table!$Q$9/$P$16</f>
        <v>23.0784549904322</v>
      </c>
      <c r="H77" s="90" t="n">
        <f aca="false">ABS(A77*Table!$R$9/$P$16)</f>
        <v>29.1470204401396</v>
      </c>
      <c r="I77" s="90" t="n">
        <f aca="false">($F77*(Table!$P$10/Table!$P$9)/(Table!$P$12-Table!$P$14))</f>
        <v>144.38472841862</v>
      </c>
      <c r="J77" s="90" t="n">
        <f aca="false">ROUND(($H77*(Table!$R$10/Table!$R$9)/(Table!$P$12-Table!$P$13)),2)</f>
        <v>239.3</v>
      </c>
      <c r="K77" s="104"/>
      <c r="L77" s="105"/>
      <c r="AF77" s="57"/>
      <c r="AG77" s="57"/>
    </row>
    <row r="78" customFormat="false" ht="12.75" hidden="false" customHeight="false" outlineLevel="0" collapsed="false">
      <c r="A78" s="90" t="n">
        <v>390.969696044922</v>
      </c>
      <c r="B78" s="91" t="n">
        <v>0</v>
      </c>
      <c r="C78" s="91" t="n">
        <f aca="false">1-B78</f>
        <v>1</v>
      </c>
      <c r="D78" s="106" t="n">
        <f aca="false">(2*Table!$P$16*0.147)/A78</f>
        <v>0.279382975840114</v>
      </c>
      <c r="E78" s="95" t="n">
        <f aca="false">(A78/Table!$P$16*(J$9/J$10)^0.5)*0.217</f>
        <v>0.0152781314135185</v>
      </c>
      <c r="F78" s="90" t="n">
        <f aca="false">A78*Table!$P$9/$P$16</f>
        <v>73.6623265541333</v>
      </c>
      <c r="G78" s="90" t="n">
        <f aca="false">A78*Table!$Q$9/$P$16</f>
        <v>25.25565481856</v>
      </c>
      <c r="H78" s="90" t="n">
        <f aca="false">ABS(A78*Table!$R$9/$P$16)</f>
        <v>31.8967230488722</v>
      </c>
      <c r="I78" s="90" t="n">
        <f aca="false">($F78*(Table!$P$10/Table!$P$9)/(Table!$P$12-Table!$P$14))</f>
        <v>158.005848464464</v>
      </c>
      <c r="J78" s="90" t="n">
        <f aca="false">ROUND(($H78*(Table!$R$10/Table!$R$9)/(Table!$P$12-Table!$P$13)),2)</f>
        <v>261.88</v>
      </c>
      <c r="K78" s="104"/>
      <c r="L78" s="105"/>
      <c r="AF78" s="57"/>
      <c r="AG78" s="57"/>
    </row>
    <row r="79" customFormat="false" ht="12.75" hidden="false" customHeight="false" outlineLevel="0" collapsed="false">
      <c r="A79" s="90" t="n">
        <v>427.839965820313</v>
      </c>
      <c r="B79" s="91" t="n">
        <v>0</v>
      </c>
      <c r="C79" s="91" t="n">
        <f aca="false">1-B79</f>
        <v>1</v>
      </c>
      <c r="D79" s="106" t="n">
        <f aca="false">(2*Table!$P$16*0.147)/A79</f>
        <v>0.255306389936957</v>
      </c>
      <c r="E79" s="95" t="n">
        <f aca="false">(A79/Table!$P$16*(J$9/J$10)^0.5)*0.217</f>
        <v>0.0167189306175969</v>
      </c>
      <c r="F79" s="90" t="n">
        <f aca="false">A79*Table!$P$9/$P$16</f>
        <v>80.6090282545683</v>
      </c>
      <c r="G79" s="90" t="n">
        <f aca="false">A79*Table!$Q$9/$P$16</f>
        <v>27.637381115852</v>
      </c>
      <c r="H79" s="90" t="n">
        <f aca="false">ABS(A79*Table!$R$9/$P$16)</f>
        <v>34.9047331214169</v>
      </c>
      <c r="I79" s="90" t="n">
        <f aca="false">($F79*(Table!$P$10/Table!$P$9)/(Table!$P$12-Table!$P$14))</f>
        <v>172.906538512588</v>
      </c>
      <c r="J79" s="90" t="n">
        <f aca="false">ROUND(($H79*(Table!$R$10/Table!$R$9)/(Table!$P$12-Table!$P$13)),2)</f>
        <v>286.57</v>
      </c>
      <c r="K79" s="104"/>
      <c r="L79" s="105"/>
      <c r="AF79" s="57"/>
      <c r="AG79" s="57"/>
    </row>
    <row r="80" customFormat="false" ht="12.75" hidden="false" customHeight="false" outlineLevel="0" collapsed="false">
      <c r="A80" s="90" t="n">
        <v>468.246917724609</v>
      </c>
      <c r="B80" s="91" t="n">
        <v>0</v>
      </c>
      <c r="C80" s="91" t="n">
        <f aca="false">1-B80</f>
        <v>1</v>
      </c>
      <c r="D80" s="106" t="n">
        <f aca="false">(2*Table!$P$16*0.147)/A80</f>
        <v>0.233274951760765</v>
      </c>
      <c r="E80" s="95" t="n">
        <f aca="false">(A80/Table!$P$16*(J$9/J$10)^0.5)*0.217</f>
        <v>0.0182979346362169</v>
      </c>
      <c r="F80" s="90" t="n">
        <f aca="false">A80*Table!$P$9/$P$16</f>
        <v>88.2220737574338</v>
      </c>
      <c r="G80" s="90" t="n">
        <f aca="false">A80*Table!$Q$9/$P$16</f>
        <v>30.2475681454059</v>
      </c>
      <c r="H80" s="90" t="n">
        <f aca="false">ABS(A80*Table!$R$9/$P$16)</f>
        <v>38.2012785242411</v>
      </c>
      <c r="I80" s="90" t="n">
        <f aca="false">($F80*(Table!$P$10/Table!$P$9)/(Table!$P$12-Table!$P$14))</f>
        <v>189.236537446233</v>
      </c>
      <c r="J80" s="90" t="n">
        <f aca="false">ROUND(($H80*(Table!$R$10/Table!$R$9)/(Table!$P$12-Table!$P$13)),2)</f>
        <v>313.64</v>
      </c>
      <c r="K80" s="104"/>
      <c r="L80" s="105"/>
      <c r="AF80" s="57"/>
      <c r="AG80" s="57"/>
    </row>
    <row r="81" customFormat="false" ht="12.75" hidden="false" customHeight="false" outlineLevel="0" collapsed="false">
      <c r="A81" s="90" t="n">
        <v>512.450439453125</v>
      </c>
      <c r="B81" s="91" t="n">
        <v>0</v>
      </c>
      <c r="C81" s="91" t="n">
        <f aca="false">1-B81</f>
        <v>1</v>
      </c>
      <c r="D81" s="106" t="n">
        <f aca="false">(2*Table!$P$16*0.147)/A81</f>
        <v>0.213152860715473</v>
      </c>
      <c r="E81" s="95" t="n">
        <f aca="false">(A81/Table!$P$16*(J$9/J$10)^0.5)*0.217</f>
        <v>0.0200252992395108</v>
      </c>
      <c r="F81" s="90" t="n">
        <f aca="false">A81*Table!$P$9/$P$16</f>
        <v>96.55042832135</v>
      </c>
      <c r="G81" s="90" t="n">
        <f aca="false">A81*Table!$Q$9/$P$16</f>
        <v>33.1030039958914</v>
      </c>
      <c r="H81" s="90" t="n">
        <f aca="false">ABS(A81*Table!$R$9/$P$16)</f>
        <v>41.8075618362788</v>
      </c>
      <c r="I81" s="90" t="n">
        <f aca="false">($F81*(Table!$P$10/Table!$P$9)/(Table!$P$12-Table!$P$14))</f>
        <v>207.100875850172</v>
      </c>
      <c r="J81" s="90" t="n">
        <f aca="false">ROUND(($H81*(Table!$R$10/Table!$R$9)/(Table!$P$12-Table!$P$13)),2)</f>
        <v>343.25</v>
      </c>
      <c r="K81" s="104"/>
      <c r="L81" s="105"/>
      <c r="AF81" s="57"/>
      <c r="AG81" s="57"/>
    </row>
    <row r="82" customFormat="false" ht="12.75" hidden="false" customHeight="false" outlineLevel="0" collapsed="false">
      <c r="A82" s="90" t="n">
        <v>561.106262207031</v>
      </c>
      <c r="B82" s="91" t="n">
        <v>0</v>
      </c>
      <c r="C82" s="91" t="n">
        <f aca="false">1-B82</f>
        <v>1</v>
      </c>
      <c r="D82" s="106" t="n">
        <f aca="false">(2*Table!$P$16*0.147)/A82</f>
        <v>0.194669502911433</v>
      </c>
      <c r="E82" s="95" t="n">
        <f aca="false">(A82/Table!$P$16*(J$9/J$10)^0.5)*0.217</f>
        <v>0.021926648785491</v>
      </c>
      <c r="F82" s="90" t="n">
        <f aca="false">A82*Table!$P$9/$P$16</f>
        <v>105.717637802584</v>
      </c>
      <c r="G82" s="90" t="n">
        <f aca="false">A82*Table!$Q$9/$P$16</f>
        <v>36.2460472466003</v>
      </c>
      <c r="H82" s="90" t="n">
        <f aca="false">ABS(A82*Table!$R$9/$P$16)</f>
        <v>45.77707998256</v>
      </c>
      <c r="I82" s="90" t="n">
        <f aca="false">($F82*(Table!$P$10/Table!$P$9)/(Table!$P$12-Table!$P$14))</f>
        <v>226.764559851103</v>
      </c>
      <c r="J82" s="90" t="n">
        <f aca="false">ROUND(($H82*(Table!$R$10/Table!$R$9)/(Table!$P$12-Table!$P$13)),2)</f>
        <v>375.84</v>
      </c>
      <c r="K82" s="104"/>
      <c r="L82" s="105"/>
      <c r="AF82" s="57"/>
      <c r="AG82" s="57"/>
    </row>
    <row r="83" customFormat="false" ht="12.75" hidden="false" customHeight="false" outlineLevel="0" collapsed="false">
      <c r="A83" s="90" t="n">
        <v>613.825439453125</v>
      </c>
      <c r="B83" s="91" t="n">
        <v>0</v>
      </c>
      <c r="C83" s="91" t="n">
        <f aca="false">1-B83</f>
        <v>1</v>
      </c>
      <c r="D83" s="106" t="n">
        <f aca="false">(2*Table!$P$16*0.147)/A83</f>
        <v>0.177950065480589</v>
      </c>
      <c r="E83" s="95" t="n">
        <f aca="false">(A83/Table!$P$16*(J$9/J$10)^0.5)*0.217</f>
        <v>0.0239867842029579</v>
      </c>
      <c r="F83" s="90" t="n">
        <f aca="false">A83*Table!$P$9/$P$16</f>
        <v>115.650421057276</v>
      </c>
      <c r="G83" s="90" t="n">
        <f aca="false">A83*Table!$Q$9/$P$16</f>
        <v>39.6515729339232</v>
      </c>
      <c r="H83" s="90" t="n">
        <f aca="false">ABS(A83*Table!$R$9/$P$16)</f>
        <v>50.0781012969839</v>
      </c>
      <c r="I83" s="90" t="n">
        <f aca="false">($F83*(Table!$P$10/Table!$P$9)/(Table!$P$12-Table!$P$14))</f>
        <v>248.070401238259</v>
      </c>
      <c r="J83" s="90" t="n">
        <f aca="false">ROUND(($H83*(Table!$R$10/Table!$R$9)/(Table!$P$12-Table!$P$13)),2)</f>
        <v>411.15</v>
      </c>
      <c r="K83" s="104"/>
      <c r="L83" s="105"/>
      <c r="AF83" s="57"/>
      <c r="AG83" s="57"/>
    </row>
    <row r="84" customFormat="false" ht="12.75" hidden="false" customHeight="false" outlineLevel="0" collapsed="false">
      <c r="A84" s="90" t="n">
        <v>671.884399414063</v>
      </c>
      <c r="B84" s="91" t="n">
        <v>0</v>
      </c>
      <c r="C84" s="91" t="n">
        <f aca="false">1-B84</f>
        <v>1</v>
      </c>
      <c r="D84" s="106" t="n">
        <f aca="false">(2*Table!$P$16*0.147)/A84</f>
        <v>0.162573021846604</v>
      </c>
      <c r="E84" s="95" t="n">
        <f aca="false">(A84/Table!$P$16*(J$9/J$10)^0.5)*0.217</f>
        <v>0.0262555851586041</v>
      </c>
      <c r="F84" s="90" t="n">
        <f aca="false">A84*Table!$P$9/$P$16</f>
        <v>126.589269032707</v>
      </c>
      <c r="G84" s="90" t="n">
        <f aca="false">A84*Table!$Q$9/$P$16</f>
        <v>43.4020350969282</v>
      </c>
      <c r="H84" s="90" t="n">
        <f aca="false">ABS(A84*Table!$R$9/$P$16)</f>
        <v>54.8147614144136</v>
      </c>
      <c r="I84" s="90" t="n">
        <f aca="false">($F84*(Table!$P$10/Table!$P$9)/(Table!$P$12-Table!$P$14))</f>
        <v>271.534253609411</v>
      </c>
      <c r="J84" s="90" t="n">
        <f aca="false">ROUND(($H84*(Table!$R$10/Table!$R$9)/(Table!$P$12-Table!$P$13)),2)</f>
        <v>450.04</v>
      </c>
      <c r="K84" s="104"/>
      <c r="L84" s="105"/>
      <c r="AF84" s="57"/>
      <c r="AG84" s="57"/>
    </row>
    <row r="85" customFormat="false" ht="12.75" hidden="false" customHeight="false" outlineLevel="0" collapsed="false">
      <c r="A85" s="90" t="n">
        <v>735.439453125</v>
      </c>
      <c r="B85" s="91" t="n">
        <v>0</v>
      </c>
      <c r="C85" s="91" t="n">
        <f aca="false">1-B85</f>
        <v>1</v>
      </c>
      <c r="D85" s="106" t="n">
        <f aca="false">(2*Table!$P$16*0.147)/A85</f>
        <v>0.148523820254948</v>
      </c>
      <c r="E85" s="95" t="n">
        <f aca="false">(A85/Table!$P$16*(J$9/J$10)^0.5)*0.217</f>
        <v>0.0287391599021498</v>
      </c>
      <c r="F85" s="90" t="n">
        <f aca="false">A85*Table!$P$9/$P$16</f>
        <v>138.563632181514</v>
      </c>
      <c r="G85" s="90" t="n">
        <f aca="false">A85*Table!$Q$9/$P$16</f>
        <v>47.507531033662</v>
      </c>
      <c r="H85" s="90" t="n">
        <f aca="false">ABS(A85*Table!$R$9/$P$16)</f>
        <v>59.9998127549171</v>
      </c>
      <c r="I85" s="90" t="n">
        <f aca="false">($F85*(Table!$P$10/Table!$P$9)/(Table!$P$12-Table!$P$14))</f>
        <v>297.219288248636</v>
      </c>
      <c r="J85" s="90" t="n">
        <f aca="false">ROUND(($H85*(Table!$R$10/Table!$R$9)/(Table!$P$12-Table!$P$13)),2)</f>
        <v>492.61</v>
      </c>
      <c r="K85" s="104"/>
      <c r="L85" s="105"/>
      <c r="AF85" s="57"/>
      <c r="AG85" s="57"/>
    </row>
    <row r="86" customFormat="false" ht="12.75" hidden="false" customHeight="false" outlineLevel="0" collapsed="false">
      <c r="A86" s="90" t="n">
        <v>803.903137207031</v>
      </c>
      <c r="B86" s="91" t="n">
        <v>0</v>
      </c>
      <c r="C86" s="91" t="n">
        <f aca="false">1-B86</f>
        <v>1</v>
      </c>
      <c r="D86" s="106" t="n">
        <f aca="false">(2*Table!$P$16*0.147)/A86</f>
        <v>0.135874923344409</v>
      </c>
      <c r="E86" s="95" t="n">
        <f aca="false">(A86/Table!$P$16*(J$9/J$10)^0.5)*0.217</f>
        <v>0.0314145518136976</v>
      </c>
      <c r="F86" s="90" t="n">
        <f aca="false">A86*Table!$P$9/$P$16</f>
        <v>151.46282694</v>
      </c>
      <c r="G86" s="90" t="n">
        <f aca="false">A86*Table!$Q$9/$P$16</f>
        <v>51.9301120937144</v>
      </c>
      <c r="H86" s="90" t="n">
        <f aca="false">ABS(A86*Table!$R$9/$P$16)</f>
        <v>65.5853279295232</v>
      </c>
      <c r="I86" s="90" t="n">
        <f aca="false">($F86*(Table!$P$10/Table!$P$9)/(Table!$P$12-Table!$P$14))</f>
        <v>324.88808867439</v>
      </c>
      <c r="J86" s="90" t="n">
        <f aca="false">ROUND(($H86*(Table!$R$10/Table!$R$9)/(Table!$P$12-Table!$P$13)),2)</f>
        <v>538.47</v>
      </c>
      <c r="K86" s="104"/>
      <c r="L86" s="105"/>
      <c r="AF86" s="57"/>
      <c r="AG86" s="57"/>
    </row>
    <row r="87" customFormat="false" ht="12.75" hidden="false" customHeight="false" outlineLevel="0" collapsed="false">
      <c r="A87" s="90" t="n">
        <v>879.734985351563</v>
      </c>
      <c r="B87" s="91" t="n">
        <v>0</v>
      </c>
      <c r="C87" s="91" t="n">
        <f aca="false">1-B87</f>
        <v>1</v>
      </c>
      <c r="D87" s="106" t="n">
        <f aca="false">(2*Table!$P$16*0.147)/A87</f>
        <v>0.124162706909609</v>
      </c>
      <c r="E87" s="95" t="n">
        <f aca="false">(A87/Table!$P$16*(J$9/J$10)^0.5)*0.217</f>
        <v>0.0343778734035863</v>
      </c>
      <c r="F87" s="90" t="n">
        <f aca="false">A87*Table!$P$9/$P$16</f>
        <v>165.750252328039</v>
      </c>
      <c r="G87" s="90" t="n">
        <f aca="false">A87*Table!$Q$9/$P$16</f>
        <v>56.8286579410419</v>
      </c>
      <c r="H87" s="90" t="n">
        <f aca="false">ABS(A87*Table!$R$9/$P$16)</f>
        <v>71.7719645998812</v>
      </c>
      <c r="I87" s="90" t="n">
        <f aca="false">($F87*(Table!$P$10/Table!$P$9)/(Table!$P$12-Table!$P$14))</f>
        <v>355.53464677829</v>
      </c>
      <c r="J87" s="90" t="n">
        <f aca="false">ROUND(($H87*(Table!$R$10/Table!$R$9)/(Table!$P$12-Table!$P$13)),2)</f>
        <v>589.26</v>
      </c>
      <c r="K87" s="104"/>
      <c r="L87" s="105"/>
      <c r="AF87" s="57"/>
      <c r="AG87" s="57"/>
    </row>
    <row r="88" customFormat="false" ht="12.75" hidden="false" customHeight="false" outlineLevel="0" collapsed="false">
      <c r="A88" s="90" t="n">
        <v>962.790100097656</v>
      </c>
      <c r="B88" s="91" t="n">
        <v>0</v>
      </c>
      <c r="C88" s="91" t="n">
        <f aca="false">1-B88</f>
        <v>1</v>
      </c>
      <c r="D88" s="106" t="n">
        <f aca="false">(2*Table!$P$16*0.147)/A88</f>
        <v>0.113451807546895</v>
      </c>
      <c r="E88" s="95" t="n">
        <f aca="false">(A88/Table!$P$16*(J$9/J$10)^0.5)*0.217</f>
        <v>0.037623462436425</v>
      </c>
      <c r="F88" s="90" t="n">
        <f aca="false">A88*Table!$P$9/$P$16</f>
        <v>181.398608316516</v>
      </c>
      <c r="G88" s="90" t="n">
        <f aca="false">A88*Table!$Q$9/$P$16</f>
        <v>62.1938085656628</v>
      </c>
      <c r="H88" s="90" t="n">
        <f aca="false">ABS(A88*Table!$R$9/$P$16)</f>
        <v>78.5479015066232</v>
      </c>
      <c r="I88" s="90" t="n">
        <f aca="false">($F88*(Table!$P$10/Table!$P$9)/(Table!$P$12-Table!$P$14))</f>
        <v>389.100403939332</v>
      </c>
      <c r="J88" s="90" t="n">
        <f aca="false">ROUND(($H88*(Table!$R$10/Table!$R$9)/(Table!$P$12-Table!$P$13)),2)</f>
        <v>644.89</v>
      </c>
      <c r="K88" s="104"/>
      <c r="L88" s="105"/>
      <c r="AF88" s="57"/>
      <c r="AG88" s="57"/>
    </row>
    <row r="89" customFormat="false" ht="12.75" hidden="false" customHeight="false" outlineLevel="0" collapsed="false">
      <c r="A89" s="90" t="n">
        <v>1047.78991699219</v>
      </c>
      <c r="B89" s="91" t="n">
        <v>0</v>
      </c>
      <c r="C89" s="91" t="n">
        <f aca="false">1-B89</f>
        <v>1</v>
      </c>
      <c r="D89" s="106" t="n">
        <f aca="false">(2*Table!$P$16*0.147)/A89</f>
        <v>0.104248261386113</v>
      </c>
      <c r="E89" s="95" t="n">
        <f aca="false">(A89/Table!$P$16*(J$9/J$10)^0.5)*0.217</f>
        <v>0.0409450456327105</v>
      </c>
      <c r="F89" s="90" t="n">
        <f aca="false">A89*Table!$P$9/$P$16</f>
        <v>197.4133642745</v>
      </c>
      <c r="G89" s="90" t="n">
        <f aca="false">A89*Table!$Q$9/$P$16</f>
        <v>67.6845820369715</v>
      </c>
      <c r="H89" s="90" t="n">
        <f aca="false">ABS(A89*Table!$R$9/$P$16)</f>
        <v>85.4824942541342</v>
      </c>
      <c r="I89" s="90" t="n">
        <f aca="false">($F89*(Table!$P$10/Table!$P$9)/(Table!$P$12-Table!$P$14))</f>
        <v>423.452089820893</v>
      </c>
      <c r="J89" s="90" t="n">
        <f aca="false">ROUND(($H89*(Table!$R$10/Table!$R$9)/(Table!$P$12-Table!$P$13)),2)</f>
        <v>701.83</v>
      </c>
      <c r="K89" s="104"/>
      <c r="L89" s="105"/>
      <c r="AF89" s="57"/>
      <c r="AG89" s="57"/>
    </row>
    <row r="90" customFormat="false" ht="12.75" hidden="false" customHeight="false" outlineLevel="0" collapsed="false">
      <c r="A90" s="90" t="n">
        <v>1149.18469238281</v>
      </c>
      <c r="B90" s="91" t="n">
        <v>0</v>
      </c>
      <c r="C90" s="91" t="n">
        <f aca="false">1-B90</f>
        <v>1</v>
      </c>
      <c r="D90" s="106" t="n">
        <f aca="false">(2*Table!$P$16*0.147)/A90</f>
        <v>0.095050236805581</v>
      </c>
      <c r="E90" s="95" t="n">
        <f aca="false">(A90/Table!$P$16*(J$9/J$10)^0.5)*0.217</f>
        <v>0.0449073033696481</v>
      </c>
      <c r="F90" s="90" t="n">
        <f aca="false">A90*Table!$P$9/$P$16</f>
        <v>216.517082877921</v>
      </c>
      <c r="G90" s="90" t="n">
        <f aca="false">A90*Table!$Q$9/$P$16</f>
        <v>74.2344284152872</v>
      </c>
      <c r="H90" s="90" t="n">
        <f aca="false">ABS(A90*Table!$R$9/$P$16)</f>
        <v>93.7546470627902</v>
      </c>
      <c r="I90" s="90" t="n">
        <f aca="false">($F90*(Table!$P$10/Table!$P$9)/(Table!$P$12-Table!$P$14))</f>
        <v>464.429607202748</v>
      </c>
      <c r="J90" s="90" t="n">
        <f aca="false">ROUND(($H90*(Table!$R$10/Table!$R$9)/(Table!$P$12-Table!$P$13)),2)</f>
        <v>769.74</v>
      </c>
      <c r="K90" s="104"/>
      <c r="L90" s="105"/>
      <c r="AF90" s="57"/>
      <c r="AG90" s="57"/>
    </row>
    <row r="91" customFormat="false" ht="12.75" hidden="false" customHeight="false" outlineLevel="0" collapsed="false">
      <c r="A91" s="90" t="n">
        <v>1258.77404785156</v>
      </c>
      <c r="B91" s="91" t="n">
        <v>0</v>
      </c>
      <c r="C91" s="91" t="n">
        <f aca="false">1-B91</f>
        <v>1</v>
      </c>
      <c r="D91" s="106" t="n">
        <f aca="false">(2*Table!$P$16*0.147)/A91</f>
        <v>0.086775126426197</v>
      </c>
      <c r="E91" s="95" t="n">
        <f aca="false">(A91/Table!$P$16*(J$9/J$10)^0.5)*0.217</f>
        <v>0.049189785084502</v>
      </c>
      <c r="F91" s="90" t="n">
        <f aca="false">A91*Table!$P$9/$P$16</f>
        <v>237.164736573487</v>
      </c>
      <c r="G91" s="90" t="n">
        <f aca="false">A91*Table!$Q$9/$P$16</f>
        <v>81.3136239680525</v>
      </c>
      <c r="H91" s="90" t="n">
        <f aca="false">ABS(A91*Table!$R$9/$P$16)</f>
        <v>102.695343377242</v>
      </c>
      <c r="I91" s="90" t="n">
        <f aca="false">($F91*(Table!$P$10/Table!$P$9)/(Table!$P$12-Table!$P$14))</f>
        <v>508.718868668997</v>
      </c>
      <c r="J91" s="90" t="n">
        <f aca="false">ROUND(($H91*(Table!$R$10/Table!$R$9)/(Table!$P$12-Table!$P$13)),2)</f>
        <v>843.15</v>
      </c>
      <c r="K91" s="104"/>
      <c r="L91" s="105"/>
      <c r="AF91" s="57"/>
      <c r="AG91" s="57"/>
    </row>
    <row r="92" customFormat="false" ht="12.75" hidden="false" customHeight="false" outlineLevel="0" collapsed="false">
      <c r="A92" s="90" t="n">
        <v>1379.23034667969</v>
      </c>
      <c r="B92" s="91" t="n">
        <v>0</v>
      </c>
      <c r="C92" s="91" t="n">
        <f aca="false">1-B92</f>
        <v>1</v>
      </c>
      <c r="D92" s="106" t="n">
        <f aca="false">(2*Table!$P$16*0.147)/A92</f>
        <v>0.0791965442228648</v>
      </c>
      <c r="E92" s="95" t="n">
        <f aca="false">(A92/Table!$P$16*(J$9/J$10)^0.5)*0.217</f>
        <v>0.0538969201430481</v>
      </c>
      <c r="F92" s="90" t="n">
        <f aca="false">A92*Table!$P$9/$P$16</f>
        <v>259.859823455003</v>
      </c>
      <c r="G92" s="90" t="n">
        <f aca="false">A92*Table!$Q$9/$P$16</f>
        <v>89.0947966131439</v>
      </c>
      <c r="H92" s="90" t="n">
        <f aca="false">ABS(A92*Table!$R$9/$P$16)</f>
        <v>112.522604267486</v>
      </c>
      <c r="I92" s="90" t="n">
        <f aca="false">($F92*(Table!$P$10/Table!$P$9)/(Table!$P$12-Table!$P$14))</f>
        <v>557.39987871086</v>
      </c>
      <c r="J92" s="90" t="n">
        <f aca="false">ROUND(($H92*(Table!$R$10/Table!$R$9)/(Table!$P$12-Table!$P$13)),2)</f>
        <v>923.83</v>
      </c>
      <c r="K92" s="104"/>
      <c r="L92" s="105"/>
      <c r="AF92" s="57"/>
      <c r="AG92" s="57"/>
    </row>
    <row r="93" customFormat="false" ht="12.75" hidden="false" customHeight="false" outlineLevel="0" collapsed="false">
      <c r="A93" s="90" t="n">
        <v>1508.47631835938</v>
      </c>
      <c r="B93" s="91" t="n">
        <v>0</v>
      </c>
      <c r="C93" s="91" t="n">
        <f aca="false">1-B93</f>
        <v>1</v>
      </c>
      <c r="D93" s="106" t="n">
        <f aca="false">(2*Table!$P$16*0.147)/A93</f>
        <v>0.072410998976195</v>
      </c>
      <c r="E93" s="95" t="n">
        <f aca="false">(A93/Table!$P$16*(J$9/J$10)^0.5)*0.217</f>
        <v>0.0589475339373286</v>
      </c>
      <c r="F93" s="90" t="n">
        <f aca="false">A93*Table!$P$9/$P$16</f>
        <v>284.21096644124</v>
      </c>
      <c r="G93" s="90" t="n">
        <f aca="false">A93*Table!$Q$9/$P$16</f>
        <v>97.4437599227108</v>
      </c>
      <c r="H93" s="90" t="n">
        <f aca="false">ABS(A93*Table!$R$9/$P$16)</f>
        <v>123.06695848612</v>
      </c>
      <c r="I93" s="90" t="n">
        <f aca="false">($F93*(Table!$P$10/Table!$P$9)/(Table!$P$12-Table!$P$14))</f>
        <v>609.633132649592</v>
      </c>
      <c r="J93" s="90" t="n">
        <f aca="false">ROUND(($H93*(Table!$R$10/Table!$R$9)/(Table!$P$12-Table!$P$13)),2)</f>
        <v>1010.4</v>
      </c>
      <c r="K93" s="104"/>
      <c r="L93" s="105"/>
      <c r="AF93" s="57"/>
      <c r="AG93" s="57"/>
    </row>
    <row r="94" customFormat="false" ht="12.75" hidden="false" customHeight="false" outlineLevel="0" collapsed="false">
      <c r="A94" s="90" t="n">
        <v>1648.73254394531</v>
      </c>
      <c r="B94" s="91" t="n">
        <v>0</v>
      </c>
      <c r="C94" s="91" t="n">
        <f aca="false">1-B94</f>
        <v>1</v>
      </c>
      <c r="D94" s="106" t="n">
        <f aca="false">(2*Table!$P$16*0.147)/A94</f>
        <v>0.0662510590607704</v>
      </c>
      <c r="E94" s="95" t="n">
        <f aca="false">(A94/Table!$P$16*(J$9/J$10)^0.5)*0.217</f>
        <v>0.0644284012980046</v>
      </c>
      <c r="F94" s="90" t="n">
        <f aca="false">A94*Table!$P$9/$P$16</f>
        <v>310.636543653174</v>
      </c>
      <c r="G94" s="90" t="n">
        <f aca="false">A94*Table!$Q$9/$P$16</f>
        <v>106.503957823945</v>
      </c>
      <c r="H94" s="90" t="n">
        <f aca="false">ABS(A94*Table!$R$9/$P$16)</f>
        <v>134.509569073721</v>
      </c>
      <c r="I94" s="90" t="n">
        <f aca="false">($F94*(Table!$P$10/Table!$P$9)/(Table!$P$12-Table!$P$14))</f>
        <v>666.316052452111</v>
      </c>
      <c r="J94" s="90" t="n">
        <f aca="false">ROUND(($H94*(Table!$R$10/Table!$R$9)/(Table!$P$12-Table!$P$13)),2)</f>
        <v>1104.35</v>
      </c>
      <c r="K94" s="104"/>
      <c r="L94" s="105"/>
      <c r="AF94" s="57"/>
      <c r="AG94" s="57"/>
    </row>
    <row r="95" customFormat="false" ht="12.75" hidden="false" customHeight="false" outlineLevel="0" collapsed="false">
      <c r="A95" s="90" t="n">
        <v>1809.6962890625</v>
      </c>
      <c r="B95" s="91" t="n">
        <v>0.00571177504393673</v>
      </c>
      <c r="C95" s="91" t="n">
        <f aca="false">1-B95</f>
        <v>0.994288224956063</v>
      </c>
      <c r="D95" s="106" t="n">
        <f aca="false">(2*Table!$P$16*0.147)/A95</f>
        <v>0.0603583473119244</v>
      </c>
      <c r="E95" s="95" t="n">
        <f aca="false">(A95/Table!$P$16*(J$9/J$10)^0.5)*0.217</f>
        <v>0.0707184674478628</v>
      </c>
      <c r="F95" s="90" t="n">
        <f aca="false">A95*Table!$P$9/$P$16</f>
        <v>340.963610114193</v>
      </c>
      <c r="G95" s="90" t="n">
        <f aca="false">A95*Table!$Q$9/$P$16</f>
        <v>116.901809182009</v>
      </c>
      <c r="H95" s="90" t="n">
        <f aca="false">ABS(A95*Table!$R$9/$P$16)</f>
        <v>147.641574062472</v>
      </c>
      <c r="I95" s="90" t="n">
        <f aca="false">($F95*(Table!$P$10/Table!$P$9)/(Table!$P$12-Table!$P$14))</f>
        <v>731.367675062618</v>
      </c>
      <c r="J95" s="90" t="n">
        <f aca="false">ROUND(($H95*(Table!$R$10/Table!$R$9)/(Table!$P$12-Table!$P$13)),2)</f>
        <v>1212.16</v>
      </c>
      <c r="K95" s="104"/>
      <c r="L95" s="105"/>
      <c r="M95" s="17"/>
      <c r="AF95" s="57"/>
      <c r="AG95" s="57"/>
    </row>
    <row r="96" customFormat="false" ht="12.75" hidden="false" customHeight="false" outlineLevel="0" collapsed="false">
      <c r="A96" s="90" t="n">
        <v>1977.65344238281</v>
      </c>
      <c r="B96" s="91" t="n">
        <v>0.0114235500878735</v>
      </c>
      <c r="C96" s="91" t="n">
        <f aca="false">1-B96</f>
        <v>0.988576449912127</v>
      </c>
      <c r="D96" s="106" t="n">
        <f aca="false">(2*Table!$P$16*0.147)/A96</f>
        <v>0.0552322640577142</v>
      </c>
      <c r="E96" s="95" t="n">
        <f aca="false">(A96/Table!$P$16*(J$9/J$10)^0.5)*0.217</f>
        <v>0.0772818187413947</v>
      </c>
      <c r="F96" s="90" t="n">
        <f aca="false">A96*Table!$P$9/$P$16</f>
        <v>372.608299715818</v>
      </c>
      <c r="G96" s="90" t="n">
        <f aca="false">A96*Table!$Q$9/$P$16</f>
        <v>127.751417045423</v>
      </c>
      <c r="H96" s="90" t="n">
        <f aca="false">ABS(A96*Table!$R$9/$P$16)</f>
        <v>161.344126607412</v>
      </c>
      <c r="I96" s="90" t="n">
        <f aca="false">($F96*(Table!$P$10/Table!$P$9)/(Table!$P$12-Table!$P$14))</f>
        <v>799.245602136032</v>
      </c>
      <c r="J96" s="90" t="n">
        <f aca="false">ROUND(($H96*(Table!$R$10/Table!$R$9)/(Table!$P$12-Table!$P$13)),2)</f>
        <v>1324.66</v>
      </c>
      <c r="K96" s="104"/>
      <c r="L96" s="105"/>
      <c r="M96" s="107"/>
      <c r="AF96" s="57"/>
      <c r="AG96" s="57"/>
    </row>
    <row r="97" customFormat="false" ht="12.75" hidden="false" customHeight="false" outlineLevel="0" collapsed="false">
      <c r="A97" s="90" t="n">
        <v>2159.29370117188</v>
      </c>
      <c r="B97" s="91" t="n">
        <v>0.0184534270650264</v>
      </c>
      <c r="C97" s="91" t="n">
        <f aca="false">1-B97</f>
        <v>0.981546572934974</v>
      </c>
      <c r="D97" s="106" t="n">
        <f aca="false">(2*Table!$P$16*0.147)/A97</f>
        <v>0.0505861139154226</v>
      </c>
      <c r="E97" s="95" t="n">
        <f aca="false">(A97/Table!$P$16*(J$9/J$10)^0.5)*0.217</f>
        <v>0.084379872047925</v>
      </c>
      <c r="F97" s="90" t="n">
        <f aca="false">A97*Table!$P$9/$P$16</f>
        <v>406.831013633676</v>
      </c>
      <c r="G97" s="90" t="n">
        <f aca="false">A97*Table!$Q$9/$P$16</f>
        <v>139.484918960117</v>
      </c>
      <c r="H97" s="90" t="n">
        <f aca="false">ABS(A97*Table!$R$9/$P$16)</f>
        <v>176.162996427068</v>
      </c>
      <c r="I97" s="90" t="n">
        <f aca="false">($F97*(Table!$P$10/Table!$P$9)/(Table!$P$12-Table!$P$14))</f>
        <v>872.653396897632</v>
      </c>
      <c r="J97" s="90" t="n">
        <f aca="false">ROUND(($H97*(Table!$R$10/Table!$R$9)/(Table!$P$12-Table!$P$13)),2)</f>
        <v>1446.33</v>
      </c>
      <c r="K97" s="104"/>
      <c r="L97" s="105"/>
      <c r="M97" s="91"/>
      <c r="AF97" s="57"/>
      <c r="AG97" s="57"/>
    </row>
    <row r="98" customFormat="false" ht="12.75" hidden="false" customHeight="false" outlineLevel="0" collapsed="false">
      <c r="A98" s="90" t="n">
        <v>2368.353515625</v>
      </c>
      <c r="B98" s="91" t="n">
        <v>0.0263620386643234</v>
      </c>
      <c r="C98" s="91" t="n">
        <f aca="false">1-B98</f>
        <v>0.973637961335677</v>
      </c>
      <c r="D98" s="106" t="n">
        <f aca="false">(2*Table!$P$16*0.147)/A98</f>
        <v>0.0461207655122844</v>
      </c>
      <c r="E98" s="95" t="n">
        <f aca="false">(A98/Table!$P$16*(J$9/J$10)^0.5)*0.217</f>
        <v>0.0925494139607939</v>
      </c>
      <c r="F98" s="90" t="n">
        <f aca="false">A98*Table!$P$9/$P$16</f>
        <v>446.219826826561</v>
      </c>
      <c r="G98" s="90" t="n">
        <f aca="false">A98*Table!$Q$9/$P$16</f>
        <v>152.989654911964</v>
      </c>
      <c r="H98" s="90" t="n">
        <f aca="false">ABS(A98*Table!$R$9/$P$16)</f>
        <v>193.218852852048</v>
      </c>
      <c r="I98" s="90" t="n">
        <f aca="false">($F98*(Table!$P$10/Table!$P$9)/(Table!$P$12-Table!$P$14))</f>
        <v>957.14248568546</v>
      </c>
      <c r="J98" s="90" t="n">
        <f aca="false">ROUND(($H98*(Table!$R$10/Table!$R$9)/(Table!$P$12-Table!$P$13)),2)</f>
        <v>1586.36</v>
      </c>
      <c r="K98" s="104"/>
      <c r="L98" s="105"/>
      <c r="M98" s="91"/>
      <c r="AF98" s="57"/>
      <c r="AG98" s="57"/>
    </row>
    <row r="99" customFormat="false" ht="12.75" hidden="false" customHeight="false" outlineLevel="0" collapsed="false">
      <c r="A99" s="90" t="n">
        <v>2587.83959960938</v>
      </c>
      <c r="B99" s="91" t="n">
        <v>0.0351493848857645</v>
      </c>
      <c r="C99" s="91" t="n">
        <f aca="false">1-B99</f>
        <v>0.964850615114236</v>
      </c>
      <c r="D99" s="106" t="n">
        <f aca="false">(2*Table!$P$16*0.147)/A99</f>
        <v>0.0422090600827126</v>
      </c>
      <c r="E99" s="95" t="n">
        <f aca="false">(A99/Table!$P$16*(J$9/J$10)^0.5)*0.217</f>
        <v>0.101126388771053</v>
      </c>
      <c r="F99" s="90" t="n">
        <f aca="false">A99*Table!$P$9/$P$16</f>
        <v>487.573046158137</v>
      </c>
      <c r="G99" s="90" t="n">
        <f aca="false">A99*Table!$Q$9/$P$16</f>
        <v>167.167901539933</v>
      </c>
      <c r="H99" s="90" t="n">
        <f aca="false">ABS(A99*Table!$R$9/$P$16)</f>
        <v>211.125322086755</v>
      </c>
      <c r="I99" s="90" t="n">
        <f aca="false">($F99*(Table!$P$10/Table!$P$9)/(Table!$P$12-Table!$P$14))</f>
        <v>1045.84522985443</v>
      </c>
      <c r="J99" s="90" t="n">
        <f aca="false">ROUND(($H99*(Table!$R$10/Table!$R$9)/(Table!$P$12-Table!$P$13)),2)</f>
        <v>1733.38</v>
      </c>
      <c r="K99" s="104"/>
      <c r="L99" s="105"/>
      <c r="M99" s="91"/>
      <c r="AF99" s="57"/>
      <c r="AG99" s="57"/>
    </row>
    <row r="100" customFormat="false" ht="12.75" hidden="false" customHeight="false" outlineLevel="0" collapsed="false">
      <c r="A100" s="90" t="n">
        <v>2826.7529296875</v>
      </c>
      <c r="B100" s="91" t="n">
        <v>0.0448154657293497</v>
      </c>
      <c r="C100" s="91" t="n">
        <f aca="false">1-B100</f>
        <v>0.95518453427065</v>
      </c>
      <c r="D100" s="106" t="n">
        <f aca="false">(2*Table!$P$16*0.147)/A100</f>
        <v>0.0386416074773152</v>
      </c>
      <c r="E100" s="95" t="n">
        <f aca="false">(A100/Table!$P$16*(J$9/J$10)^0.5)*0.217</f>
        <v>0.110462532442289</v>
      </c>
      <c r="F100" s="90" t="n">
        <f aca="false">A100*Table!$P$9/$P$16</f>
        <v>532.58653931728</v>
      </c>
      <c r="G100" s="90" t="n">
        <f aca="false">A100*Table!$Q$9/$P$16</f>
        <v>182.601099194496</v>
      </c>
      <c r="H100" s="90" t="n">
        <f aca="false">ABS(A100*Table!$R$9/$P$16)</f>
        <v>230.616736381202</v>
      </c>
      <c r="I100" s="90" t="n">
        <f aca="false">($F100*(Table!$P$10/Table!$P$9)/(Table!$P$12-Table!$P$14))</f>
        <v>1142.39926923483</v>
      </c>
      <c r="J100" s="90" t="n">
        <f aca="false">ROUND(($H100*(Table!$R$10/Table!$R$9)/(Table!$P$12-Table!$P$13)),2)</f>
        <v>1893.41</v>
      </c>
      <c r="K100" s="104"/>
      <c r="L100" s="105"/>
      <c r="M100" s="91"/>
      <c r="AF100" s="57"/>
      <c r="AG100" s="57"/>
    </row>
    <row r="101" customFormat="false" ht="12.75" hidden="false" customHeight="false" outlineLevel="0" collapsed="false">
      <c r="A101" s="90" t="n">
        <v>3098.27075195313</v>
      </c>
      <c r="B101" s="91" t="n">
        <v>0.0562390158172232</v>
      </c>
      <c r="C101" s="91" t="n">
        <f aca="false">1-B101</f>
        <v>0.943760984182777</v>
      </c>
      <c r="D101" s="106" t="n">
        <f aca="false">(2*Table!$P$16*0.147)/A101</f>
        <v>0.0352552394187878</v>
      </c>
      <c r="E101" s="95" t="n">
        <f aca="false">(A101/Table!$P$16*(J$9/J$10)^0.5)*0.217</f>
        <v>0.121072779250804</v>
      </c>
      <c r="F101" s="90" t="n">
        <f aca="false">A101*Table!$P$9/$P$16</f>
        <v>583.743022009738</v>
      </c>
      <c r="G101" s="90" t="n">
        <f aca="false">A101*Table!$Q$9/$P$16</f>
        <v>200.140464689053</v>
      </c>
      <c r="H101" s="90" t="n">
        <f aca="false">ABS(A101*Table!$R$9/$P$16)</f>
        <v>252.768143171166</v>
      </c>
      <c r="I101" s="90" t="n">
        <f aca="false">($F101*(Table!$P$10/Table!$P$9)/(Table!$P$12-Table!$P$14))</f>
        <v>1252.13003434092</v>
      </c>
      <c r="J101" s="90" t="n">
        <f aca="false">ROUND(($H101*(Table!$R$10/Table!$R$9)/(Table!$P$12-Table!$P$13)),2)</f>
        <v>2075.27</v>
      </c>
      <c r="K101" s="104"/>
      <c r="L101" s="105"/>
      <c r="M101" s="91"/>
      <c r="AF101" s="57"/>
      <c r="AG101" s="57"/>
    </row>
    <row r="102" customFormat="false" ht="12.75" hidden="false" customHeight="false" outlineLevel="0" collapsed="false">
      <c r="A102" s="90" t="n">
        <v>3389.14501953125</v>
      </c>
      <c r="B102" s="91" t="n">
        <v>0.0689806678383128</v>
      </c>
      <c r="C102" s="91" t="n">
        <f aca="false">1-B102</f>
        <v>0.931019332161687</v>
      </c>
      <c r="D102" s="106" t="n">
        <f aca="false">(2*Table!$P$16*0.147)/A102</f>
        <v>0.0322294491722407</v>
      </c>
      <c r="E102" s="95" t="n">
        <f aca="false">(A102/Table!$P$16*(J$9/J$10)^0.5)*0.217</f>
        <v>0.132439428200391</v>
      </c>
      <c r="F102" s="90" t="n">
        <f aca="false">A102*Table!$P$9/$P$16</f>
        <v>638.546439004164</v>
      </c>
      <c r="G102" s="90" t="n">
        <f aca="false">A102*Table!$Q$9/$P$16</f>
        <v>218.930207658571</v>
      </c>
      <c r="H102" s="90" t="n">
        <f aca="false">ABS(A102*Table!$R$9/$P$16)</f>
        <v>276.498718836848</v>
      </c>
      <c r="I102" s="90" t="n">
        <f aca="false">($F102*(Table!$P$10/Table!$P$9)/(Table!$P$12-Table!$P$14))</f>
        <v>1369.68348134741</v>
      </c>
      <c r="J102" s="90" t="n">
        <f aca="false">ROUND(($H102*(Table!$R$10/Table!$R$9)/(Table!$P$12-Table!$P$13)),2)</f>
        <v>2270.1</v>
      </c>
      <c r="K102" s="104"/>
      <c r="L102" s="105"/>
      <c r="M102" s="91"/>
      <c r="AF102" s="57"/>
      <c r="AG102" s="57"/>
    </row>
    <row r="103" customFormat="false" ht="12.75" hidden="false" customHeight="false" outlineLevel="0" collapsed="false">
      <c r="A103" s="90" t="n">
        <v>3707.99829101563</v>
      </c>
      <c r="B103" s="91" t="n">
        <v>0.0830404217926186</v>
      </c>
      <c r="C103" s="91" t="n">
        <f aca="false">1-B103</f>
        <v>0.916959578207381</v>
      </c>
      <c r="D103" s="106" t="n">
        <f aca="false">(2*Table!$P$16*0.147)/A103</f>
        <v>0.0294580171217977</v>
      </c>
      <c r="E103" s="95" t="n">
        <f aca="false">(A103/Table!$P$16*(J$9/J$10)^0.5)*0.217</f>
        <v>0.14489942761377</v>
      </c>
      <c r="F103" s="90" t="n">
        <f aca="false">A103*Table!$P$9/$P$16</f>
        <v>698.621360525031</v>
      </c>
      <c r="G103" s="90" t="n">
        <f aca="false">A103*Table!$Q$9/$P$16</f>
        <v>239.527323608582</v>
      </c>
      <c r="H103" s="90" t="n">
        <f aca="false">ABS(A103*Table!$R$9/$P$16)</f>
        <v>302.511922920562</v>
      </c>
      <c r="I103" s="90" t="n">
        <f aca="false">($F103*(Table!$P$10/Table!$P$9)/(Table!$P$12-Table!$P$14))</f>
        <v>1498.54431687051</v>
      </c>
      <c r="J103" s="90" t="n">
        <f aca="false">ROUND(($H103*(Table!$R$10/Table!$R$9)/(Table!$P$12-Table!$P$13)),2)</f>
        <v>2483.68</v>
      </c>
      <c r="K103" s="104"/>
      <c r="L103" s="105"/>
      <c r="M103" s="91"/>
      <c r="AF103" s="57"/>
      <c r="AG103" s="57"/>
    </row>
    <row r="104" customFormat="false" ht="12.75" hidden="false" customHeight="false" outlineLevel="0" collapsed="false">
      <c r="A104" s="90" t="n">
        <v>4057.32177734375</v>
      </c>
      <c r="B104" s="91" t="n">
        <v>0.0979789103690685</v>
      </c>
      <c r="C104" s="91" t="n">
        <f aca="false">1-B104</f>
        <v>0.902021089630931</v>
      </c>
      <c r="D104" s="106" t="n">
        <f aca="false">(2*Table!$P$16*0.147)/A104</f>
        <v>0.0269217683828484</v>
      </c>
      <c r="E104" s="95" t="n">
        <f aca="false">(A104/Table!$P$16*(J$9/J$10)^0.5)*0.217</f>
        <v>0.158550127869925</v>
      </c>
      <c r="F104" s="90" t="n">
        <f aca="false">A104*Table!$P$9/$P$16</f>
        <v>764.437153879957</v>
      </c>
      <c r="G104" s="90" t="n">
        <f aca="false">A104*Table!$Q$9/$P$16</f>
        <v>262.092738473128</v>
      </c>
      <c r="H104" s="90" t="n">
        <f aca="false">ABS(A104*Table!$R$9/$P$16)</f>
        <v>331.010997428358</v>
      </c>
      <c r="I104" s="90" t="n">
        <f aca="false">($F104*(Table!$P$10/Table!$P$9)/(Table!$P$12-Table!$P$14))</f>
        <v>1639.71933479184</v>
      </c>
      <c r="J104" s="90" t="n">
        <f aca="false">ROUND(($H104*(Table!$R$10/Table!$R$9)/(Table!$P$12-Table!$P$13)),2)</f>
        <v>2717.66</v>
      </c>
      <c r="K104" s="104"/>
      <c r="L104" s="105"/>
      <c r="M104" s="91"/>
      <c r="AF104" s="57"/>
      <c r="AG104" s="57"/>
    </row>
    <row r="105" customFormat="false" ht="12.75" hidden="false" customHeight="false" outlineLevel="0" collapsed="false">
      <c r="A105" s="90" t="n">
        <v>4435.3330078125</v>
      </c>
      <c r="B105" s="91" t="n">
        <v>0.117311072056239</v>
      </c>
      <c r="C105" s="91" t="n">
        <f aca="false">1-B105</f>
        <v>0.882688927943761</v>
      </c>
      <c r="D105" s="106" t="n">
        <f aca="false">(2*Table!$P$16*0.147)/A105</f>
        <v>0.024627300126492</v>
      </c>
      <c r="E105" s="95" t="n">
        <f aca="false">(A105/Table!$P$16*(J$9/J$10)^0.5)*0.217</f>
        <v>0.173321874410158</v>
      </c>
      <c r="F105" s="90" t="n">
        <f aca="false">A105*Table!$P$9/$P$16</f>
        <v>835.657985012402</v>
      </c>
      <c r="G105" s="90" t="n">
        <f aca="false">A105*Table!$Q$9/$P$16</f>
        <v>286.511309147109</v>
      </c>
      <c r="H105" s="90" t="n">
        <f aca="false">ABS(A105*Table!$R$9/$P$16)</f>
        <v>361.850521948028</v>
      </c>
      <c r="I105" s="90" t="n">
        <f aca="false">($F105*(Table!$P$10/Table!$P$9)/(Table!$P$12-Table!$P$14))</f>
        <v>1792.48817033977</v>
      </c>
      <c r="J105" s="90" t="n">
        <f aca="false">ROUND(($H105*(Table!$R$10/Table!$R$9)/(Table!$P$12-Table!$P$13)),2)</f>
        <v>2970.86</v>
      </c>
      <c r="K105" s="104"/>
      <c r="L105" s="105"/>
      <c r="M105" s="91"/>
      <c r="AF105" s="57"/>
      <c r="AG105" s="57"/>
    </row>
    <row r="106" customFormat="false" ht="12.75" hidden="false" customHeight="false" outlineLevel="0" collapsed="false">
      <c r="A106" s="90" t="n">
        <v>4844.19482421875</v>
      </c>
      <c r="B106" s="91" t="n">
        <v>0.136643233743409</v>
      </c>
      <c r="C106" s="91" t="n">
        <f aca="false">1-B106</f>
        <v>0.863356766256591</v>
      </c>
      <c r="D106" s="106" t="n">
        <f aca="false">(2*Table!$P$16*0.147)/A106</f>
        <v>0.0225486961420779</v>
      </c>
      <c r="E106" s="95" t="n">
        <f aca="false">(A106/Table!$P$16*(J$9/J$10)^0.5)*0.217</f>
        <v>0.189299185757344</v>
      </c>
      <c r="F106" s="90" t="n">
        <f aca="false">A106*Table!$P$9/$P$16</f>
        <v>912.691353430226</v>
      </c>
      <c r="G106" s="90" t="n">
        <f aca="false">A106*Table!$Q$9/$P$16</f>
        <v>312.922749747506</v>
      </c>
      <c r="H106" s="90" t="n">
        <f aca="false">ABS(A106*Table!$R$9/$P$16)</f>
        <v>395.206948942489</v>
      </c>
      <c r="I106" s="90" t="n">
        <f aca="false">($F106*(Table!$P$10/Table!$P$9)/(Table!$P$12-Table!$P$14))</f>
        <v>1957.72491083275</v>
      </c>
      <c r="J106" s="90" t="n">
        <f aca="false">ROUND(($H106*(Table!$R$10/Table!$R$9)/(Table!$P$12-Table!$P$13)),2)</f>
        <v>3244.72</v>
      </c>
      <c r="K106" s="104"/>
      <c r="L106" s="105"/>
      <c r="M106" s="91"/>
      <c r="AF106" s="57"/>
      <c r="AG106" s="57"/>
    </row>
    <row r="107" customFormat="false" ht="12.75" hidden="false" customHeight="false" outlineLevel="0" collapsed="false">
      <c r="A107" s="90" t="n">
        <v>5304.8798828125</v>
      </c>
      <c r="B107" s="91" t="n">
        <v>0.159929701230228</v>
      </c>
      <c r="C107" s="91" t="n">
        <f aca="false">1-B107</f>
        <v>0.840070298769772</v>
      </c>
      <c r="D107" s="106" t="n">
        <f aca="false">(2*Table!$P$16*0.147)/A107</f>
        <v>0.0205905278832485</v>
      </c>
      <c r="E107" s="95" t="n">
        <f aca="false">(A107/Table!$P$16*(J$9/J$10)^0.5)*0.217</f>
        <v>0.207301621589688</v>
      </c>
      <c r="F107" s="90" t="n">
        <f aca="false">A107*Table!$P$9/$P$16</f>
        <v>999.488702605963</v>
      </c>
      <c r="G107" s="90" t="n">
        <f aca="false">A107*Table!$Q$9/$P$16</f>
        <v>342.681840893473</v>
      </c>
      <c r="H107" s="90" t="n">
        <f aca="false">ABS(A107*Table!$R$9/$P$16)</f>
        <v>432.791303626157</v>
      </c>
      <c r="I107" s="90" t="n">
        <f aca="false">($F107*(Table!$P$10/Table!$P$9)/(Table!$P$12-Table!$P$14))</f>
        <v>2143.9054109952</v>
      </c>
      <c r="J107" s="90" t="n">
        <f aca="false">ROUND(($H107*(Table!$R$10/Table!$R$9)/(Table!$P$12-Table!$P$13)),2)</f>
        <v>3553.29</v>
      </c>
      <c r="K107" s="104"/>
      <c r="L107" s="105"/>
      <c r="M107" s="91"/>
      <c r="AF107" s="57"/>
      <c r="AG107" s="57"/>
    </row>
    <row r="108" customFormat="false" ht="12.75" hidden="false" customHeight="false" outlineLevel="0" collapsed="false">
      <c r="A108" s="90" t="n">
        <v>5805.515625</v>
      </c>
      <c r="B108" s="91" t="n">
        <v>0.18804920913884</v>
      </c>
      <c r="C108" s="91" t="n">
        <f aca="false">1-B108</f>
        <v>0.81195079086116</v>
      </c>
      <c r="D108" s="106" t="n">
        <f aca="false">(2*Table!$P$16*0.147)/A108</f>
        <v>0.0188149139886838</v>
      </c>
      <c r="E108" s="95" t="n">
        <f aca="false">(A108/Table!$P$16*(J$9/J$10)^0.5)*0.217</f>
        <v>0.22686523160044</v>
      </c>
      <c r="F108" s="90" t="n">
        <f aca="false">A108*Table!$P$9/$P$16</f>
        <v>1093.8131320918</v>
      </c>
      <c r="G108" s="90" t="n">
        <f aca="false">A108*Table!$Q$9/$P$16</f>
        <v>375.021645288616</v>
      </c>
      <c r="H108" s="90" t="n">
        <f aca="false">ABS(A108*Table!$R$9/$P$16)</f>
        <v>473.634979692259</v>
      </c>
      <c r="I108" s="90" t="n">
        <f aca="false">($F108*(Table!$P$10/Table!$P$9)/(Table!$P$12-Table!$P$14))</f>
        <v>2346.23151456842</v>
      </c>
      <c r="J108" s="90" t="n">
        <f aca="false">ROUND(($H108*(Table!$R$10/Table!$R$9)/(Table!$P$12-Table!$P$13)),2)</f>
        <v>3888.63</v>
      </c>
      <c r="K108" s="104"/>
      <c r="L108" s="105"/>
      <c r="M108" s="91"/>
      <c r="AF108" s="57"/>
      <c r="AG108" s="57"/>
    </row>
    <row r="109" customFormat="false" ht="12.75" hidden="false" customHeight="false" outlineLevel="0" collapsed="false">
      <c r="A109" s="90" t="n">
        <v>6354.63232421875</v>
      </c>
      <c r="B109" s="91" t="n">
        <v>0.221001757469244</v>
      </c>
      <c r="C109" s="91" t="n">
        <f aca="false">1-B109</f>
        <v>0.778998242530756</v>
      </c>
      <c r="D109" s="106" t="n">
        <f aca="false">(2*Table!$P$16*0.147)/A109</f>
        <v>0.0171890790168988</v>
      </c>
      <c r="E109" s="95" t="n">
        <f aca="false">(A109/Table!$P$16*(J$9/J$10)^0.5)*0.217</f>
        <v>0.248323357836029</v>
      </c>
      <c r="F109" s="90" t="n">
        <f aca="false">A109*Table!$P$9/$P$16</f>
        <v>1197.27182473055</v>
      </c>
      <c r="G109" s="90" t="n">
        <f aca="false">A109*Table!$Q$9/$P$16</f>
        <v>410.493197050475</v>
      </c>
      <c r="H109" s="90" t="n">
        <f aca="false">ABS(A109*Table!$R$9/$P$16)</f>
        <v>518.433907726004</v>
      </c>
      <c r="I109" s="90" t="n">
        <f aca="false">($F109*(Table!$P$10/Table!$P$9)/(Table!$P$12-Table!$P$14))</f>
        <v>2568.15063219767</v>
      </c>
      <c r="J109" s="90" t="n">
        <f aca="false">ROUND(($H109*(Table!$R$10/Table!$R$9)/(Table!$P$12-Table!$P$13)),2)</f>
        <v>4256.44</v>
      </c>
      <c r="K109" s="104"/>
      <c r="L109" s="105"/>
      <c r="M109" s="91"/>
      <c r="AF109" s="57"/>
      <c r="AG109" s="57"/>
    </row>
    <row r="110" customFormat="false" ht="12.75" hidden="false" customHeight="false" outlineLevel="0" collapsed="false">
      <c r="A110" s="90" t="n">
        <v>6944.693359375</v>
      </c>
      <c r="B110" s="91" t="n">
        <v>0.258787346221441</v>
      </c>
      <c r="C110" s="91" t="n">
        <f aca="false">1-B110</f>
        <v>0.741212653778559</v>
      </c>
      <c r="D110" s="106" t="n">
        <f aca="false">(2*Table!$P$16*0.147)/A110</f>
        <v>0.0157285961369165</v>
      </c>
      <c r="E110" s="95" t="n">
        <f aca="false">(A110/Table!$P$16*(J$9/J$10)^0.5)*0.217</f>
        <v>0.271381487732823</v>
      </c>
      <c r="F110" s="90" t="n">
        <f aca="false">A110*Table!$P$9/$P$16</f>
        <v>1308.44481102143</v>
      </c>
      <c r="G110" s="90" t="n">
        <f aca="false">A110*Table!$Q$9/$P$16</f>
        <v>448.60964949306</v>
      </c>
      <c r="H110" s="90" t="n">
        <f aca="false">ABS(A110*Table!$R$9/$P$16)</f>
        <v>566.573222897242</v>
      </c>
      <c r="I110" s="90" t="n">
        <f aca="false">($F110*(Table!$P$10/Table!$P$9)/(Table!$P$12-Table!$P$14))</f>
        <v>2806.61692625789</v>
      </c>
      <c r="J110" s="90" t="n">
        <f aca="false">ROUND(($H110*(Table!$R$10/Table!$R$9)/(Table!$P$12-Table!$P$13)),2)</f>
        <v>4651.67</v>
      </c>
      <c r="K110" s="104"/>
      <c r="L110" s="105"/>
      <c r="M110" s="91"/>
      <c r="AF110" s="57"/>
      <c r="AG110" s="57"/>
    </row>
    <row r="111" customFormat="false" ht="12.75" hidden="false" customHeight="false" outlineLevel="0" collapsed="false">
      <c r="A111" s="90" t="n">
        <v>7603.34521484375</v>
      </c>
      <c r="B111" s="91" t="n">
        <v>0.305360281195079</v>
      </c>
      <c r="C111" s="91" t="n">
        <f aca="false">1-B111</f>
        <v>0.694639718804921</v>
      </c>
      <c r="D111" s="106" t="n">
        <f aca="false">(2*Table!$P$16*0.147)/A111</f>
        <v>0.0143660815151584</v>
      </c>
      <c r="E111" s="95" t="n">
        <f aca="false">(A111/Table!$P$16*(J$9/J$10)^0.5)*0.217</f>
        <v>0.297119977711476</v>
      </c>
      <c r="F111" s="90" t="n">
        <f aca="false">A111*Table!$P$9/$P$16</f>
        <v>1432.54094571891</v>
      </c>
      <c r="G111" s="90" t="n">
        <f aca="false">A111*Table!$Q$9/$P$16</f>
        <v>491.156895675055</v>
      </c>
      <c r="H111" s="90" t="n">
        <f aca="false">ABS(A111*Table!$R$9/$P$16)</f>
        <v>620.30842547698</v>
      </c>
      <c r="I111" s="90" t="n">
        <f aca="false">($F111*(Table!$P$10/Table!$P$9)/(Table!$P$12-Table!$P$14))</f>
        <v>3072.80340137046</v>
      </c>
      <c r="J111" s="90" t="n">
        <f aca="false">ROUND(($H111*(Table!$R$10/Table!$R$9)/(Table!$P$12-Table!$P$13)),2)</f>
        <v>5092.84</v>
      </c>
      <c r="K111" s="104"/>
      <c r="L111" s="105"/>
      <c r="M111" s="91"/>
      <c r="AF111" s="57"/>
      <c r="AG111" s="57"/>
    </row>
    <row r="112" customFormat="false" ht="12.75" hidden="false" customHeight="false" outlineLevel="0" collapsed="false">
      <c r="A112" s="90" t="n">
        <v>8314.505859375</v>
      </c>
      <c r="B112" s="91" t="n">
        <v>0.357644991212654</v>
      </c>
      <c r="C112" s="91" t="n">
        <f aca="false">1-B112</f>
        <v>0.642355008787346</v>
      </c>
      <c r="D112" s="106" t="n">
        <f aca="false">(2*Table!$P$16*0.147)/A112</f>
        <v>0.0131373143505784</v>
      </c>
      <c r="E112" s="95" t="n">
        <f aca="false">(A112/Table!$P$16*(J$9/J$10)^0.5)*0.217</f>
        <v>0.324910381656294</v>
      </c>
      <c r="F112" s="90" t="n">
        <f aca="false">A112*Table!$P$9/$P$16</f>
        <v>1566.53022458079</v>
      </c>
      <c r="G112" s="90" t="n">
        <f aca="false">A112*Table!$Q$9/$P$16</f>
        <v>537.096076999129</v>
      </c>
      <c r="H112" s="90" t="n">
        <f aca="false">ABS(A112*Table!$R$9/$P$16)</f>
        <v>678.327485141555</v>
      </c>
      <c r="I112" s="90" t="n">
        <f aca="false">($F112*(Table!$P$10/Table!$P$9)/(Table!$P$12-Table!$P$14))</f>
        <v>3360.21069193649</v>
      </c>
      <c r="J112" s="90" t="n">
        <f aca="false">ROUND(($H112*(Table!$R$10/Table!$R$9)/(Table!$P$12-Table!$P$13)),2)</f>
        <v>5569.19</v>
      </c>
      <c r="K112" s="104"/>
      <c r="L112" s="105"/>
      <c r="M112" s="91"/>
      <c r="AF112" s="57"/>
      <c r="AG112" s="57"/>
    </row>
    <row r="113" customFormat="false" ht="12.75" hidden="false" customHeight="false" outlineLevel="0" collapsed="false">
      <c r="A113" s="90" t="n">
        <v>9092.3984375</v>
      </c>
      <c r="B113" s="91" t="n">
        <v>0.414323374340949</v>
      </c>
      <c r="C113" s="91" t="n">
        <f aca="false">1-B113</f>
        <v>0.585676625659051</v>
      </c>
      <c r="D113" s="106" t="n">
        <f aca="false">(2*Table!$P$16*0.147)/A113</f>
        <v>0.0120133623592466</v>
      </c>
      <c r="E113" s="95" t="n">
        <f aca="false">(A113/Table!$P$16*(J$9/J$10)^0.5)*0.217</f>
        <v>0.355308504974856</v>
      </c>
      <c r="F113" s="90" t="n">
        <f aca="false">A113*Table!$P$9/$P$16</f>
        <v>1713.09242030477</v>
      </c>
      <c r="G113" s="90" t="n">
        <f aca="false">A113*Table!$Q$9/$P$16</f>
        <v>587.345972675922</v>
      </c>
      <c r="H113" s="90" t="n">
        <f aca="false">ABS(A113*Table!$R$9/$P$16)</f>
        <v>741.790777507251</v>
      </c>
      <c r="I113" s="90" t="n">
        <f aca="false">($F113*(Table!$P$10/Table!$P$9)/(Table!$P$12-Table!$P$14))</f>
        <v>3674.58691614065</v>
      </c>
      <c r="J113" s="90" t="n">
        <f aca="false">ROUND(($H113*(Table!$R$10/Table!$R$9)/(Table!$P$12-Table!$P$13)),2)</f>
        <v>6090.24</v>
      </c>
      <c r="K113" s="104"/>
      <c r="L113" s="105"/>
      <c r="M113" s="91"/>
      <c r="AF113" s="57"/>
      <c r="AG113" s="57"/>
    </row>
    <row r="114" customFormat="false" ht="12.75" hidden="false" customHeight="false" outlineLevel="0" collapsed="false">
      <c r="A114" s="90" t="n">
        <v>9955.685546875</v>
      </c>
      <c r="B114" s="91" t="n">
        <v>0.474077328646749</v>
      </c>
      <c r="C114" s="91" t="n">
        <f aca="false">1-B114</f>
        <v>0.525922671353251</v>
      </c>
      <c r="D114" s="106" t="n">
        <f aca="false">(2*Table!$P$16*0.147)/A114</f>
        <v>0.0109716479724112</v>
      </c>
      <c r="E114" s="95" t="n">
        <f aca="false">(A114/Table!$P$16*(J$9/J$10)^0.5)*0.217</f>
        <v>0.389043635953172</v>
      </c>
      <c r="F114" s="90" t="n">
        <f aca="false">A114*Table!$P$9/$P$16</f>
        <v>1875.74373984195</v>
      </c>
      <c r="G114" s="90" t="n">
        <f aca="false">A114*Table!$Q$9/$P$16</f>
        <v>643.112139374382</v>
      </c>
      <c r="H114" s="90" t="n">
        <f aca="false">ABS(A114*Table!$R$9/$P$16)</f>
        <v>812.220864846378</v>
      </c>
      <c r="I114" s="90" t="n">
        <f aca="false">($F114*(Table!$P$10/Table!$P$9)/(Table!$P$12-Table!$P$14))</f>
        <v>4023.47434543533</v>
      </c>
      <c r="J114" s="90" t="n">
        <f aca="false">ROUND(($H114*(Table!$R$10/Table!$R$9)/(Table!$P$12-Table!$P$13)),2)</f>
        <v>6668.48</v>
      </c>
      <c r="K114" s="104"/>
      <c r="L114" s="105"/>
      <c r="M114" s="91"/>
      <c r="AF114" s="57"/>
      <c r="AG114" s="57"/>
    </row>
    <row r="115" customFormat="false" ht="12.75" hidden="false" customHeight="false" outlineLevel="0" collapsed="false">
      <c r="A115" s="90" t="n">
        <v>10892.8896484375</v>
      </c>
      <c r="B115" s="91" t="n">
        <v>0.532513181019332</v>
      </c>
      <c r="C115" s="91" t="n">
        <f aca="false">1-B115</f>
        <v>0.467486818980668</v>
      </c>
      <c r="D115" s="106" t="n">
        <f aca="false">(2*Table!$P$16*0.147)/A115</f>
        <v>0.0100276676501541</v>
      </c>
      <c r="E115" s="95" t="n">
        <f aca="false">(A115/Table!$P$16*(J$9/J$10)^0.5)*0.217</f>
        <v>0.425667260673476</v>
      </c>
      <c r="F115" s="90" t="n">
        <f aca="false">A115*Table!$P$9/$P$16</f>
        <v>2052.32170809767</v>
      </c>
      <c r="G115" s="90" t="n">
        <f aca="false">A115*Table!$Q$9/$P$16</f>
        <v>703.653157062059</v>
      </c>
      <c r="H115" s="90" t="n">
        <f aca="false">ABS(A115*Table!$R$9/$P$16)</f>
        <v>888.681367975427</v>
      </c>
      <c r="I115" s="90" t="n">
        <f aca="false">($F115*(Table!$P$10/Table!$P$9)/(Table!$P$12-Table!$P$14))</f>
        <v>4402.23446610397</v>
      </c>
      <c r="J115" s="90" t="n">
        <f aca="false">ROUND(($H115*(Table!$R$10/Table!$R$9)/(Table!$P$12-Table!$P$13)),2)</f>
        <v>7296.23</v>
      </c>
      <c r="K115" s="104"/>
      <c r="L115" s="105"/>
      <c r="M115" s="91"/>
      <c r="AF115" s="57"/>
      <c r="AG115" s="57"/>
    </row>
    <row r="116" customFormat="false" ht="12.75" hidden="false" customHeight="false" outlineLevel="0" collapsed="false">
      <c r="A116" s="90" t="n">
        <v>11891.572265625</v>
      </c>
      <c r="B116" s="91" t="n">
        <v>0.586555360281195</v>
      </c>
      <c r="C116" s="91" t="n">
        <f aca="false">1-B116</f>
        <v>0.413444639718805</v>
      </c>
      <c r="D116" s="106" t="n">
        <f aca="false">(2*Table!$P$16*0.147)/A116</f>
        <v>0.00918552019063848</v>
      </c>
      <c r="E116" s="95" t="n">
        <f aca="false">(A116/Table!$P$16*(J$9/J$10)^0.5)*0.217</f>
        <v>0.464693314150608</v>
      </c>
      <c r="F116" s="90" t="n">
        <f aca="false">A116*Table!$P$9/$P$16</f>
        <v>2240.48280041606</v>
      </c>
      <c r="G116" s="90" t="n">
        <f aca="false">A116*Table!$Q$9/$P$16</f>
        <v>768.165531571222</v>
      </c>
      <c r="H116" s="90" t="n">
        <f aca="false">ABS(A116*Table!$R$9/$P$16)</f>
        <v>970.157510951206</v>
      </c>
      <c r="I116" s="90" t="n">
        <f aca="false">($F116*(Table!$P$10/Table!$P$9)/(Table!$P$12-Table!$P$14))</f>
        <v>4805.84041273287</v>
      </c>
      <c r="J116" s="90" t="n">
        <f aca="false">ROUND(($H116*(Table!$R$10/Table!$R$9)/(Table!$P$12-Table!$P$13)),2)</f>
        <v>7965.17</v>
      </c>
      <c r="K116" s="104"/>
      <c r="L116" s="105"/>
      <c r="M116" s="91"/>
      <c r="AF116" s="57"/>
      <c r="AG116" s="57"/>
    </row>
    <row r="117" customFormat="false" ht="12.75" hidden="false" customHeight="false" outlineLevel="0" collapsed="false">
      <c r="A117" s="90" t="n">
        <v>12993.2470703125</v>
      </c>
      <c r="B117" s="91" t="n">
        <v>0.637082601054482</v>
      </c>
      <c r="C117" s="91" t="n">
        <f aca="false">1-B117</f>
        <v>0.362917398945518</v>
      </c>
      <c r="D117" s="108" t="n">
        <f aca="false">(2*Table!$P$16*0.147)/A117</f>
        <v>0.0084066959208302</v>
      </c>
      <c r="E117" s="95" t="n">
        <f aca="false">(A117/Table!$P$16*(J$9/J$10)^0.5)*0.217</f>
        <v>0.507744048289972</v>
      </c>
      <c r="F117" s="90" t="n">
        <f aca="false">A117*Table!$P$9/$P$16</f>
        <v>2448.0485786344</v>
      </c>
      <c r="G117" s="90" t="n">
        <f aca="false">A117*Table!$Q$9/$P$16</f>
        <v>839.330941246081</v>
      </c>
      <c r="H117" s="90" t="n">
        <f aca="false">ABS(A117*Table!$R$9/$P$16)</f>
        <v>1060.03612939789</v>
      </c>
      <c r="I117" s="90" t="n">
        <f aca="false">($F117*(Table!$P$10/Table!$P$9)/(Table!$P$12-Table!$P$14))</f>
        <v>5251.06945224025</v>
      </c>
      <c r="J117" s="90" t="n">
        <f aca="false">ROUND(($H117*(Table!$R$10/Table!$R$9)/(Table!$P$12-Table!$P$13)),2)</f>
        <v>8703.09</v>
      </c>
      <c r="K117" s="104"/>
      <c r="L117" s="105"/>
      <c r="M117" s="91"/>
      <c r="AF117" s="57"/>
      <c r="AG117" s="57"/>
    </row>
    <row r="118" customFormat="false" ht="12.75" hidden="false" customHeight="false" outlineLevel="0" collapsed="false">
      <c r="A118" s="90" t="n">
        <v>14288.091796875</v>
      </c>
      <c r="B118" s="91" t="n">
        <v>0.68585237258348</v>
      </c>
      <c r="C118" s="91" t="n">
        <f aca="false">1-B118</f>
        <v>0.31414762741652</v>
      </c>
      <c r="D118" s="108" t="n">
        <f aca="false">(2*Table!$P$16*0.147)/A118</f>
        <v>0.00764484710045222</v>
      </c>
      <c r="E118" s="95" t="n">
        <f aca="false">(A118/Table!$P$16*(J$9/J$10)^0.5)*0.217</f>
        <v>0.558343386531906</v>
      </c>
      <c r="F118" s="90" t="n">
        <f aca="false">A118*Table!$P$9/$P$16</f>
        <v>2692.00936651599</v>
      </c>
      <c r="G118" s="90" t="n">
        <f aca="false">A118*Table!$Q$9/$P$16</f>
        <v>922.97463994834</v>
      </c>
      <c r="H118" s="90" t="n">
        <f aca="false">ABS(A118*Table!$R$9/$P$16)</f>
        <v>1165.67424931425</v>
      </c>
      <c r="I118" s="90" t="n">
        <f aca="false">($F118*(Table!$P$10/Table!$P$9)/(Table!$P$12-Table!$P$14))</f>
        <v>5774.36586554267</v>
      </c>
      <c r="J118" s="90" t="n">
        <f aca="false">ROUND(($H118*(Table!$R$10/Table!$R$9)/(Table!$P$12-Table!$P$13)),2)</f>
        <v>9570.4</v>
      </c>
      <c r="K118" s="104"/>
      <c r="L118" s="105"/>
      <c r="M118" s="91"/>
      <c r="AF118" s="57"/>
      <c r="AG118" s="57"/>
    </row>
    <row r="119" customFormat="false" ht="12.75" hidden="false" customHeight="false" outlineLevel="0" collapsed="false">
      <c r="A119" s="90" t="n">
        <v>15589.3212890625</v>
      </c>
      <c r="B119" s="91" t="n">
        <v>0.724956063268893</v>
      </c>
      <c r="C119" s="91" t="n">
        <f aca="false">1-B119</f>
        <v>0.275043936731107</v>
      </c>
      <c r="D119" s="108" t="n">
        <f aca="false">(2*Table!$P$16*0.147)/A119</f>
        <v>0.00700673718367529</v>
      </c>
      <c r="E119" s="95" t="n">
        <f aca="false">(A119/Table!$P$16*(J$9/J$10)^0.5)*0.217</f>
        <v>0.609192225666749</v>
      </c>
      <c r="F119" s="90" t="n">
        <f aca="false">A119*Table!$P$9/$P$16</f>
        <v>2937.1731036164</v>
      </c>
      <c r="G119" s="90" t="n">
        <f aca="false">A119*Table!$Q$9/$P$16</f>
        <v>1007.03077838277</v>
      </c>
      <c r="H119" s="90" t="n">
        <f aca="false">ABS(A119*Table!$R$9/$P$16)</f>
        <v>1271.83326152209</v>
      </c>
      <c r="I119" s="90" t="n">
        <f aca="false">($F119*(Table!$P$10/Table!$P$9)/(Table!$P$12-Table!$P$14))</f>
        <v>6300.24260749979</v>
      </c>
      <c r="J119" s="90" t="n">
        <f aca="false">ROUND(($H119*(Table!$R$10/Table!$R$9)/(Table!$P$12-Table!$P$13)),2)</f>
        <v>10441.98</v>
      </c>
      <c r="K119" s="104"/>
      <c r="L119" s="105"/>
      <c r="M119" s="91"/>
      <c r="AF119" s="57"/>
      <c r="AG119" s="57"/>
    </row>
    <row r="120" customFormat="false" ht="12.75" hidden="false" customHeight="false" outlineLevel="0" collapsed="false">
      <c r="A120" s="90" t="n">
        <v>17093.244140625</v>
      </c>
      <c r="B120" s="91" t="n">
        <v>0.761423550087874</v>
      </c>
      <c r="C120" s="91" t="n">
        <f aca="false">1-B120</f>
        <v>0.238576449912126</v>
      </c>
      <c r="D120" s="108" t="n">
        <f aca="false">(2*Table!$P$16*0.147)/A120</f>
        <v>0.00639026016628001</v>
      </c>
      <c r="E120" s="95" t="n">
        <f aca="false">(A120/Table!$P$16*(J$9/J$10)^0.5)*0.217</f>
        <v>0.667961821352562</v>
      </c>
      <c r="F120" s="90" t="n">
        <f aca="false">A120*Table!$P$9/$P$16</f>
        <v>3220.52615456819</v>
      </c>
      <c r="G120" s="90" t="n">
        <f aca="false">A120*Table!$Q$9/$P$16</f>
        <v>1104.18039585195</v>
      </c>
      <c r="H120" s="90" t="n">
        <f aca="false">ABS(A120*Table!$R$9/$P$16)</f>
        <v>1394.52873170413</v>
      </c>
      <c r="I120" s="90" t="n">
        <f aca="false">($F120*(Table!$P$10/Table!$P$9)/(Table!$P$12-Table!$P$14))</f>
        <v>6908.03550958427</v>
      </c>
      <c r="J120" s="90" t="n">
        <f aca="false">ROUND(($H120*(Table!$R$10/Table!$R$9)/(Table!$P$12-Table!$P$13)),2)</f>
        <v>11449.33</v>
      </c>
      <c r="K120" s="104"/>
      <c r="L120" s="105"/>
      <c r="M120" s="91"/>
      <c r="AF120" s="57"/>
      <c r="AG120" s="57"/>
    </row>
    <row r="121" customFormat="false" ht="12.75" hidden="false" customHeight="false" outlineLevel="0" collapsed="false">
      <c r="A121" s="90" t="n">
        <v>18693.515625</v>
      </c>
      <c r="B121" s="91" t="n">
        <v>0.792179261862917</v>
      </c>
      <c r="C121" s="91" t="n">
        <f aca="false">1-B121</f>
        <v>0.207820738137083</v>
      </c>
      <c r="D121" s="108" t="n">
        <f aca="false">(2*Table!$P$16*0.147)/A121</f>
        <v>0.00584321747367064</v>
      </c>
      <c r="E121" s="95" t="n">
        <f aca="false">(A121/Table!$P$16*(J$9/J$10)^0.5)*0.217</f>
        <v>0.730496483969427</v>
      </c>
      <c r="F121" s="90" t="n">
        <f aca="false">A121*Table!$P$9/$P$16</f>
        <v>3522.03218393511</v>
      </c>
      <c r="G121" s="90" t="n">
        <f aca="false">A121*Table!$Q$9/$P$16</f>
        <v>1207.5538916349</v>
      </c>
      <c r="H121" s="90" t="n">
        <f aca="false">ABS(A121*Table!$R$9/$P$16)</f>
        <v>1525.0846721171</v>
      </c>
      <c r="I121" s="90" t="n">
        <f aca="false">($F121*(Table!$P$10/Table!$P$9)/(Table!$P$12-Table!$P$14))</f>
        <v>7554.76658930741</v>
      </c>
      <c r="J121" s="90" t="n">
        <f aca="false">ROUND(($H121*(Table!$R$10/Table!$R$9)/(Table!$P$12-Table!$P$13)),2)</f>
        <v>12521.22</v>
      </c>
      <c r="K121" s="104"/>
      <c r="L121" s="105"/>
      <c r="M121" s="91"/>
      <c r="AF121" s="57"/>
      <c r="AG121" s="57"/>
    </row>
    <row r="122" customFormat="false" ht="12.75" hidden="false" customHeight="false" outlineLevel="0" collapsed="false">
      <c r="A122" s="90" t="n">
        <v>20390.5546875</v>
      </c>
      <c r="B122" s="91" t="n">
        <v>0.818541300527241</v>
      </c>
      <c r="C122" s="91" t="n">
        <f aca="false">1-B122</f>
        <v>0.181458699472759</v>
      </c>
      <c r="D122" s="108" t="n">
        <f aca="false">(2*Table!$P$16*0.147)/A122</f>
        <v>0.00535690562705959</v>
      </c>
      <c r="E122" s="95" t="n">
        <f aca="false">(A122/Table!$P$16*(J$9/J$10)^0.5)*0.217</f>
        <v>0.796812584866849</v>
      </c>
      <c r="F122" s="90" t="n">
        <f aca="false">A122*Table!$P$9/$P$16</f>
        <v>3841.77012491004</v>
      </c>
      <c r="G122" s="90" t="n">
        <f aca="false">A122*Table!$Q$9/$P$16</f>
        <v>1317.17832854058</v>
      </c>
      <c r="H122" s="90" t="n">
        <f aca="false">ABS(A122*Table!$R$9/$P$16)</f>
        <v>1663.5352618361</v>
      </c>
      <c r="I122" s="90" t="n">
        <f aca="false">($F122*(Table!$P$10/Table!$P$9)/(Table!$P$12-Table!$P$14))</f>
        <v>8240.60515853719</v>
      </c>
      <c r="J122" s="90" t="n">
        <f aca="false">ROUND(($H122*(Table!$R$10/Table!$R$9)/(Table!$P$12-Table!$P$13)),2)</f>
        <v>13657.92</v>
      </c>
      <c r="K122" s="104"/>
      <c r="L122" s="105"/>
      <c r="M122" s="91"/>
      <c r="AF122" s="57"/>
      <c r="AG122" s="57"/>
    </row>
    <row r="123" customFormat="false" ht="12.75" hidden="false" customHeight="false" outlineLevel="0" collapsed="false">
      <c r="A123" s="90" t="n">
        <v>22293.3203125</v>
      </c>
      <c r="B123" s="91" t="n">
        <v>0.84182776801406</v>
      </c>
      <c r="C123" s="91" t="n">
        <f aca="false">1-B123</f>
        <v>0.15817223198594</v>
      </c>
      <c r="D123" s="108" t="n">
        <f aca="false">(2*Table!$P$16*0.147)/A123</f>
        <v>0.00489968634609753</v>
      </c>
      <c r="E123" s="95" t="n">
        <f aca="false">(A123/Table!$P$16*(J$9/J$10)^0.5)*0.217</f>
        <v>0.871167972412116</v>
      </c>
      <c r="F123" s="90" t="n">
        <f aca="false">A123*Table!$P$9/$P$16</f>
        <v>4200.26886341233</v>
      </c>
      <c r="G123" s="90" t="n">
        <f aca="false">A123*Table!$Q$9/$P$16</f>
        <v>1440.09218174137</v>
      </c>
      <c r="H123" s="90" t="n">
        <f aca="false">ABS(A123*Table!$R$9/$P$16)</f>
        <v>1818.76976921993</v>
      </c>
      <c r="I123" s="90" t="n">
        <f aca="false">($F123*(Table!$P$10/Table!$P$9)/(Table!$P$12-Table!$P$14))</f>
        <v>9009.58572160517</v>
      </c>
      <c r="J123" s="90" t="n">
        <f aca="false">ROUND(($H123*(Table!$R$10/Table!$R$9)/(Table!$P$12-Table!$P$13)),2)</f>
        <v>14932.43</v>
      </c>
      <c r="K123" s="104"/>
      <c r="L123" s="105"/>
      <c r="M123" s="91"/>
      <c r="AF123" s="57"/>
      <c r="AG123" s="57"/>
    </row>
    <row r="124" customFormat="false" ht="12.75" hidden="false" customHeight="false" outlineLevel="0" collapsed="false">
      <c r="A124" s="90" t="n">
        <v>24397.076171875</v>
      </c>
      <c r="B124" s="91" t="n">
        <v>0.863796133567663</v>
      </c>
      <c r="C124" s="91" t="n">
        <f aca="false">1-B124</f>
        <v>0.136203866432337</v>
      </c>
      <c r="D124" s="108" t="n">
        <f aca="false">(2*Table!$P$16*0.147)/A124</f>
        <v>0.00447718719959796</v>
      </c>
      <c r="E124" s="95" t="n">
        <f aca="false">(A124/Table!$P$16*(J$9/J$10)^0.5)*0.217</f>
        <v>0.95337756258403</v>
      </c>
      <c r="F124" s="90" t="n">
        <f aca="false">A124*Table!$P$9/$P$16</f>
        <v>4596.6360311778</v>
      </c>
      <c r="G124" s="90" t="n">
        <f aca="false">A124*Table!$Q$9/$P$16</f>
        <v>1575.98949640382</v>
      </c>
      <c r="H124" s="90" t="n">
        <f aca="false">ABS(A124*Table!$R$9/$P$16)</f>
        <v>1990.40178747543</v>
      </c>
      <c r="I124" s="90" t="n">
        <f aca="false">($F124*(Table!$P$10/Table!$P$9)/(Table!$P$12-Table!$P$14))</f>
        <v>9859.79414667053</v>
      </c>
      <c r="J124" s="90" t="n">
        <f aca="false">ROUND(($H124*(Table!$R$10/Table!$R$9)/(Table!$P$12-Table!$P$13)),2)</f>
        <v>16341.56</v>
      </c>
      <c r="K124" s="104"/>
      <c r="L124" s="105"/>
      <c r="M124" s="91"/>
      <c r="AF124" s="57"/>
      <c r="AG124" s="57"/>
    </row>
    <row r="125" customFormat="false" ht="12.75" hidden="false" customHeight="false" outlineLevel="0" collapsed="false">
      <c r="A125" s="90" t="n">
        <v>26694.564453125</v>
      </c>
      <c r="B125" s="91" t="n">
        <v>0.884446397188049</v>
      </c>
      <c r="C125" s="91" t="n">
        <f aca="false">1-B125</f>
        <v>0.115553602811951</v>
      </c>
      <c r="D125" s="108" t="n">
        <f aca="false">(2*Table!$P$16*0.147)/A125</f>
        <v>0.00409185462966218</v>
      </c>
      <c r="E125" s="95" t="n">
        <f aca="false">(A125/Table!$P$16*(J$9/J$10)^0.5)*0.217</f>
        <v>1.04315773797114</v>
      </c>
      <c r="F125" s="90" t="n">
        <f aca="false">A125*Table!$P$9/$P$16</f>
        <v>5029.50418883748</v>
      </c>
      <c r="G125" s="90" t="n">
        <f aca="false">A125*Table!$Q$9/$P$16</f>
        <v>1724.40143617285</v>
      </c>
      <c r="H125" s="90" t="n">
        <f aca="false">ABS(A125*Table!$R$9/$P$16)</f>
        <v>2177.83919798675</v>
      </c>
      <c r="I125" s="90" t="n">
        <f aca="false">($F125*(Table!$P$10/Table!$P$9)/(Table!$P$12-Table!$P$14))</f>
        <v>10788.2972733537</v>
      </c>
      <c r="J125" s="90" t="n">
        <f aca="false">ROUND(($H125*(Table!$R$10/Table!$R$9)/(Table!$P$12-Table!$P$13)),2)</f>
        <v>17880.45</v>
      </c>
      <c r="K125" s="104"/>
      <c r="L125" s="105"/>
      <c r="M125" s="91"/>
      <c r="AF125" s="57"/>
      <c r="AG125" s="57"/>
    </row>
    <row r="126" customFormat="false" ht="12.75" hidden="false" customHeight="false" outlineLevel="0" collapsed="false">
      <c r="A126" s="90" t="n">
        <v>29296.265625</v>
      </c>
      <c r="B126" s="91" t="n">
        <v>0.903339191564148</v>
      </c>
      <c r="C126" s="91" t="n">
        <f aca="false">1-B126</f>
        <v>0.0966608084358523</v>
      </c>
      <c r="D126" s="108" t="n">
        <f aca="false">(2*Table!$P$16*0.147)/A126</f>
        <v>0.00372847101205702</v>
      </c>
      <c r="E126" s="95" t="n">
        <f aca="false">(A126/Table!$P$16*(J$9/J$10)^0.5)*0.217</f>
        <v>1.14482580279743</v>
      </c>
      <c r="F126" s="90" t="n">
        <f aca="false">A126*Table!$P$9/$P$16</f>
        <v>5519.68888411603</v>
      </c>
      <c r="G126" s="90" t="n">
        <f aca="false">A126*Table!$Q$9/$P$16</f>
        <v>1892.46476026836</v>
      </c>
      <c r="H126" s="90" t="n">
        <f aca="false">ABS(A126*Table!$R$9/$P$16)</f>
        <v>2390.09539731553</v>
      </c>
      <c r="I126" s="90" t="n">
        <f aca="false">($F126*(Table!$P$10/Table!$P$9)/(Table!$P$12-Table!$P$14))</f>
        <v>11839.7444961734</v>
      </c>
      <c r="J126" s="90" t="n">
        <f aca="false">ROUND(($H126*(Table!$R$10/Table!$R$9)/(Table!$P$12-Table!$P$13)),2)</f>
        <v>19623.11</v>
      </c>
      <c r="K126" s="104"/>
      <c r="L126" s="105"/>
      <c r="M126" s="91"/>
      <c r="AF126" s="57"/>
      <c r="AG126" s="57"/>
    </row>
    <row r="127" customFormat="false" ht="12.75" hidden="false" customHeight="false" outlineLevel="0" collapsed="false">
      <c r="A127" s="90" t="n">
        <v>31996.99609375</v>
      </c>
      <c r="B127" s="91" t="n">
        <v>0.9193</v>
      </c>
      <c r="C127" s="91" t="n">
        <f aca="false">1-B127</f>
        <v>0.0807</v>
      </c>
      <c r="D127" s="108" t="n">
        <f aca="false">(2*Table!$P$16*0.147)/A127</f>
        <v>0.00341376661810048</v>
      </c>
      <c r="E127" s="95" t="n">
        <f aca="false">(A127/Table!$P$16*(J$9/J$10)^0.5)*0.217</f>
        <v>1.25036368829461</v>
      </c>
      <c r="F127" s="90" t="n">
        <f aca="false">A127*Table!$P$9/$P$16</f>
        <v>6028.53161984792</v>
      </c>
      <c r="G127" s="90" t="n">
        <f aca="false">A127*Table!$Q$9/$P$16</f>
        <v>2066.925126805</v>
      </c>
      <c r="H127" s="90" t="n">
        <f aca="false">ABS(A127*Table!$R$9/$P$16)</f>
        <v>2610.43076515302</v>
      </c>
      <c r="I127" s="90" t="n">
        <f aca="false">($F127*(Table!$P$10/Table!$P$9)/(Table!$P$12-Table!$P$14))</f>
        <v>12931.213255787</v>
      </c>
      <c r="J127" s="90" t="n">
        <f aca="false">ROUND(($H127*(Table!$R$10/Table!$R$9)/(Table!$P$12-Table!$P$13)),2)</f>
        <v>21432.11</v>
      </c>
      <c r="K127" s="104"/>
      <c r="L127" s="105"/>
      <c r="M127" s="91"/>
      <c r="AF127" s="57"/>
      <c r="AG127" s="57"/>
    </row>
    <row r="128" customFormat="false" ht="12.75" hidden="false" customHeight="false" outlineLevel="0" collapsed="false">
      <c r="A128" s="90" t="n">
        <v>34994.06640625</v>
      </c>
      <c r="B128" s="91" t="n">
        <v>0.934973637961336</v>
      </c>
      <c r="C128" s="91" t="n">
        <f aca="false">1-B128</f>
        <v>0.0650263620386644</v>
      </c>
      <c r="D128" s="108" t="n">
        <f aca="false">(2*Table!$P$16*0.147)/A128</f>
        <v>0.00312139423513314</v>
      </c>
      <c r="E128" s="95" t="n">
        <f aca="false">(A128/Table!$P$16*(J$9/J$10)^0.5)*0.217</f>
        <v>1.36748180397759</v>
      </c>
      <c r="F128" s="90" t="n">
        <f aca="false">A128*Table!$P$9/$P$16</f>
        <v>6593.20753795208</v>
      </c>
      <c r="G128" s="90" t="n">
        <f aca="false">A128*Table!$Q$9/$P$16</f>
        <v>2260.52829872643</v>
      </c>
      <c r="H128" s="90" t="n">
        <f aca="false">ABS(A128*Table!$R$9/$P$16)</f>
        <v>2854.94261014478</v>
      </c>
      <c r="I128" s="90" t="n">
        <f aca="false">($F128*(Table!$P$10/Table!$P$9)/(Table!$P$12-Table!$P$14))</f>
        <v>14142.4443113515</v>
      </c>
      <c r="J128" s="90" t="n">
        <f aca="false">ROUND(($H128*(Table!$R$10/Table!$R$9)/(Table!$P$12-Table!$P$13)),2)</f>
        <v>23439.59</v>
      </c>
      <c r="K128" s="104"/>
      <c r="L128" s="105"/>
      <c r="M128" s="91"/>
      <c r="AF128" s="57"/>
      <c r="AG128" s="57"/>
    </row>
    <row r="129" customFormat="false" ht="12.75" hidden="false" customHeight="false" outlineLevel="0" collapsed="false">
      <c r="A129" s="90" t="n">
        <v>38298.09375</v>
      </c>
      <c r="B129" s="91" t="n">
        <v>0.9491</v>
      </c>
      <c r="C129" s="91" t="n">
        <f aca="false">1-B129</f>
        <v>0.0508999999999999</v>
      </c>
      <c r="D129" s="108" t="n">
        <f aca="false">(2*Table!$P$16*0.147)/A129</f>
        <v>0.0028521074144672</v>
      </c>
      <c r="E129" s="95" t="n">
        <f aca="false">(A129/Table!$P$16*(J$9/J$10)^0.5)*0.217</f>
        <v>1.4965950433471</v>
      </c>
      <c r="F129" s="90" t="n">
        <f aca="false">A129*Table!$P$9/$P$16</f>
        <v>7215.71701528798</v>
      </c>
      <c r="G129" s="90" t="n">
        <f aca="false">A129*Table!$Q$9/$P$16</f>
        <v>2473.96011952731</v>
      </c>
      <c r="H129" s="90" t="n">
        <f aca="false">ABS(A129*Table!$R$9/$P$16)</f>
        <v>3124.49712087951</v>
      </c>
      <c r="I129" s="90" t="n">
        <f aca="false">($F129*(Table!$P$10/Table!$P$9)/(Table!$P$12-Table!$P$14))</f>
        <v>15477.7284755212</v>
      </c>
      <c r="J129" s="90" t="n">
        <f aca="false">ROUND(($H129*(Table!$R$10/Table!$R$9)/(Table!$P$12-Table!$P$13)),2)</f>
        <v>25652.69</v>
      </c>
      <c r="K129" s="104"/>
      <c r="L129" s="105"/>
      <c r="M129" s="91"/>
      <c r="AF129" s="57"/>
      <c r="AG129" s="57"/>
    </row>
    <row r="130" customFormat="false" ht="12.75" hidden="false" customHeight="false" outlineLevel="0" collapsed="false">
      <c r="A130" s="90" t="n">
        <v>41897.1015625</v>
      </c>
      <c r="B130" s="91" t="n">
        <v>0.9626</v>
      </c>
      <c r="C130" s="91" t="n">
        <f aca="false">1-B130</f>
        <v>0.0374</v>
      </c>
      <c r="D130" s="108" t="n">
        <f aca="false">(2*Table!$P$16*0.147)/A130</f>
        <v>0.00260710820249441</v>
      </c>
      <c r="E130" s="95" t="n">
        <f aca="false">(A130/Table!$P$16*(J$9/J$10)^0.5)*0.217</f>
        <v>1.63723539188024</v>
      </c>
      <c r="F130" s="90" t="n">
        <f aca="false">A130*Table!$P$9/$P$16</f>
        <v>7893.80355610466</v>
      </c>
      <c r="G130" s="90" t="n">
        <f aca="false">A130*Table!$Q$9/$P$16</f>
        <v>2706.4469335216</v>
      </c>
      <c r="H130" s="90" t="n">
        <f aca="false">ABS(A130*Table!$R$9/$P$16)</f>
        <v>3418.11720603529</v>
      </c>
      <c r="I130" s="90" t="n">
        <f aca="false">($F130*(Table!$P$10/Table!$P$9)/(Table!$P$12-Table!$P$14))</f>
        <v>16932.2255600701</v>
      </c>
      <c r="J130" s="90" t="n">
        <f aca="false">ROUND(($H130*(Table!$R$10/Table!$R$9)/(Table!$P$12-Table!$P$13)),2)</f>
        <v>28063.36</v>
      </c>
      <c r="K130" s="104"/>
      <c r="L130" s="105"/>
      <c r="M130" s="91"/>
      <c r="AF130" s="57"/>
      <c r="AG130" s="57"/>
    </row>
    <row r="131" customFormat="false" ht="12.75" hidden="false" customHeight="false" outlineLevel="0" collapsed="false">
      <c r="A131" s="90" t="n">
        <v>45778.6640625</v>
      </c>
      <c r="B131" s="91" t="n">
        <v>0.9741</v>
      </c>
      <c r="C131" s="91" t="n">
        <f aca="false">1-B131</f>
        <v>0.0259</v>
      </c>
      <c r="D131" s="108" t="n">
        <f aca="false">(2*Table!$P$16*0.147)/A131</f>
        <v>0.00238605209176062</v>
      </c>
      <c r="E131" s="95" t="n">
        <f aca="false">(A131/Table!$P$16*(J$9/J$10)^0.5)*0.217</f>
        <v>1.78891728069336</v>
      </c>
      <c r="F131" s="90" t="n">
        <f aca="false">A131*Table!$P$9/$P$16</f>
        <v>8625.12602766119</v>
      </c>
      <c r="G131" s="90" t="n">
        <f aca="false">A131*Table!$Q$9/$P$16</f>
        <v>2957.1860666267</v>
      </c>
      <c r="H131" s="90" t="n">
        <f aca="false">ABS(A131*Table!$R$9/$P$16)</f>
        <v>3734.78912539848</v>
      </c>
      <c r="I131" s="90" t="n">
        <f aca="false">($F131*(Table!$P$10/Table!$P$9)/(Table!$P$12-Table!$P$14))</f>
        <v>18500.9138302471</v>
      </c>
      <c r="J131" s="90" t="n">
        <f aca="false">ROUND(($H131*(Table!$R$10/Table!$R$9)/(Table!$P$12-Table!$P$13)),2)</f>
        <v>30663.29</v>
      </c>
      <c r="K131" s="104"/>
      <c r="L131" s="105"/>
      <c r="M131" s="91"/>
      <c r="AF131" s="57"/>
      <c r="AG131" s="57"/>
    </row>
    <row r="132" customFormat="false" ht="12.75" hidden="false" customHeight="false" outlineLevel="0" collapsed="false">
      <c r="A132" s="90" t="n">
        <v>50076.29296875</v>
      </c>
      <c r="B132" s="91" t="n">
        <v>0.9856</v>
      </c>
      <c r="C132" s="91" t="n">
        <f aca="false">1-B132</f>
        <v>0.0144</v>
      </c>
      <c r="D132" s="108" t="n">
        <f aca="false">(2*Table!$P$16*0.147)/A132</f>
        <v>0.00218127722059019</v>
      </c>
      <c r="E132" s="95" t="n">
        <f aca="false">(A132/Table!$P$16*(J$9/J$10)^0.5)*0.217</f>
        <v>1.95685801845499</v>
      </c>
      <c r="F132" s="90" t="n">
        <f aca="false">A132*Table!$P$9/$P$16</f>
        <v>9434.83927936113</v>
      </c>
      <c r="G132" s="90" t="n">
        <f aca="false">A132*Table!$Q$9/$P$16</f>
        <v>3234.8020386381</v>
      </c>
      <c r="H132" s="90" t="n">
        <f aca="false">ABS(A132*Table!$R$9/$P$16)</f>
        <v>4085.405248275</v>
      </c>
      <c r="I132" s="90" t="n">
        <f aca="false">($F132*(Table!$P$10/Table!$P$9)/(Table!$P$12-Table!$P$14))</f>
        <v>20237.7504919801</v>
      </c>
      <c r="J132" s="90" t="n">
        <f aca="false">ROUND(($H132*(Table!$R$10/Table!$R$9)/(Table!$P$12-Table!$P$13)),2)</f>
        <v>33541.92</v>
      </c>
      <c r="K132" s="104"/>
      <c r="L132" s="105"/>
      <c r="M132" s="91"/>
      <c r="AF132" s="57"/>
      <c r="AG132" s="57"/>
    </row>
    <row r="133" customFormat="false" ht="12.75" hidden="false" customHeight="false" outlineLevel="0" collapsed="false">
      <c r="A133" s="90" t="n">
        <v>54776.75</v>
      </c>
      <c r="B133" s="91" t="n">
        <v>0.9947</v>
      </c>
      <c r="C133" s="91" t="n">
        <f aca="false">1-B133</f>
        <v>0.00529999999999997</v>
      </c>
      <c r="D133" s="108" t="n">
        <f aca="false">(2*Table!$P$16*0.147)/A133</f>
        <v>0.00199409926920336</v>
      </c>
      <c r="E133" s="95" t="n">
        <f aca="false">(A133/Table!$P$16*(J$9/J$10)^0.5)*0.217</f>
        <v>2.14054028578545</v>
      </c>
      <c r="F133" s="90" t="n">
        <f aca="false">A133*Table!$P$9/$P$16</f>
        <v>10320.4490959077</v>
      </c>
      <c r="G133" s="90" t="n">
        <f aca="false">A133*Table!$Q$9/$P$16</f>
        <v>3538.4396900255</v>
      </c>
      <c r="H133" s="90" t="n">
        <f aca="false">ABS(A133*Table!$R$9/$P$16)</f>
        <v>4468.88554776011</v>
      </c>
      <c r="I133" s="90" t="n">
        <f aca="false">($F133*(Table!$P$10/Table!$P$9)/(Table!$P$12-Table!$P$14))</f>
        <v>22137.3854481075</v>
      </c>
      <c r="J133" s="90" t="n">
        <f aca="false">ROUND(($H133*(Table!$R$10/Table!$R$9)/(Table!$P$12-Table!$P$13)),2)</f>
        <v>36690.36</v>
      </c>
      <c r="K133" s="104"/>
      <c r="L133" s="105"/>
      <c r="M133" s="91"/>
      <c r="AF133" s="57"/>
      <c r="AG133" s="57"/>
    </row>
    <row r="134" customFormat="false" ht="12.75" hidden="false" customHeight="false" outlineLevel="0" collapsed="false">
      <c r="A134" s="90" t="n">
        <v>59476.24609375</v>
      </c>
      <c r="B134" s="91" t="n">
        <v>1</v>
      </c>
      <c r="C134" s="91" t="n">
        <f aca="false">1-B134</f>
        <v>0</v>
      </c>
      <c r="D134" s="108" t="n">
        <f aca="false">(2*Table!$P$16*0.147)/A134</f>
        <v>0.0018365361689465</v>
      </c>
      <c r="E134" s="95" t="n">
        <f aca="false">(A134/Table!$P$16*(J$9/J$10)^0.5)*0.217</f>
        <v>2.32418500204853</v>
      </c>
      <c r="F134" s="90" t="n">
        <f aca="false">A134*Table!$P$9/$P$16</f>
        <v>11205.877862893</v>
      </c>
      <c r="G134" s="90" t="n">
        <f aca="false">A134*Table!$Q$9/$P$16</f>
        <v>3842.01526727761</v>
      </c>
      <c r="H134" s="90" t="n">
        <f aca="false">ABS(A134*Table!$R$9/$P$16)</f>
        <v>4852.28745048552</v>
      </c>
      <c r="I134" s="90" t="n">
        <f aca="false">($F134*(Table!$P$10/Table!$P$9)/(Table!$P$12-Table!$P$14))</f>
        <v>24036.6320525376</v>
      </c>
      <c r="J134" s="90" t="n">
        <f aca="false">ROUND(($H134*(Table!$R$10/Table!$R$9)/(Table!$P$12-Table!$P$13)),2)</f>
        <v>39838.16</v>
      </c>
      <c r="K134" s="104"/>
      <c r="L134" s="105"/>
      <c r="M134" s="91"/>
      <c r="AF134" s="57"/>
      <c r="AG134" s="57"/>
    </row>
    <row r="135" customFormat="false" ht="12.75" hidden="false" customHeight="false" outlineLevel="0" collapsed="false">
      <c r="A135" s="90"/>
      <c r="B135" s="91"/>
      <c r="C135" s="91"/>
      <c r="D135" s="109"/>
      <c r="E135" s="110"/>
      <c r="F135" s="90"/>
      <c r="G135" s="90"/>
      <c r="H135" s="90"/>
      <c r="I135" s="90"/>
      <c r="J135" s="90"/>
      <c r="AF135" s="57"/>
      <c r="AG135" s="57"/>
    </row>
    <row r="136" customFormat="false" ht="12.75" hidden="false" customHeight="false" outlineLevel="0" collapsed="false">
      <c r="A136" s="90"/>
      <c r="B136" s="91"/>
      <c r="C136" s="91"/>
      <c r="D136" s="109"/>
      <c r="E136" s="110"/>
      <c r="F136" s="90"/>
      <c r="G136" s="90"/>
      <c r="H136" s="90"/>
      <c r="I136" s="90"/>
      <c r="J136" s="90"/>
      <c r="AF136" s="57"/>
      <c r="AG136" s="57"/>
    </row>
    <row r="137" customFormat="false" ht="12.75" hidden="false" customHeight="false" outlineLevel="0" collapsed="false">
      <c r="A137" s="90"/>
      <c r="B137" s="91"/>
      <c r="C137" s="91"/>
      <c r="D137" s="109"/>
      <c r="E137" s="110"/>
      <c r="F137" s="90"/>
      <c r="G137" s="90"/>
      <c r="H137" s="90"/>
      <c r="I137" s="90"/>
      <c r="J137" s="90"/>
      <c r="AF137" s="57"/>
      <c r="AG137" s="57"/>
    </row>
    <row r="138" customFormat="false" ht="12.75" hidden="false" customHeight="false" outlineLevel="0" collapsed="false">
      <c r="A138" s="90"/>
      <c r="B138" s="91"/>
      <c r="C138" s="91"/>
      <c r="D138" s="109"/>
      <c r="E138" s="110"/>
      <c r="F138" s="90"/>
      <c r="G138" s="90"/>
      <c r="H138" s="90"/>
      <c r="I138" s="90"/>
      <c r="J138" s="90"/>
      <c r="AF138" s="57"/>
      <c r="AG138" s="57"/>
    </row>
    <row r="139" customFormat="false" ht="12.75" hidden="false" customHeight="false" outlineLevel="0" collapsed="false">
      <c r="A139" s="90"/>
      <c r="B139" s="91"/>
      <c r="C139" s="91"/>
      <c r="D139" s="109"/>
      <c r="E139" s="110"/>
      <c r="F139" s="90"/>
      <c r="G139" s="90"/>
      <c r="H139" s="90"/>
      <c r="I139" s="90"/>
      <c r="J139" s="90"/>
      <c r="AF139" s="57"/>
      <c r="AG139" s="57"/>
    </row>
    <row r="140" customFormat="false" ht="12.75" hidden="false" customHeight="false" outlineLevel="0" collapsed="false">
      <c r="A140" s="90"/>
      <c r="B140" s="91"/>
      <c r="C140" s="91"/>
      <c r="D140" s="109"/>
      <c r="E140" s="110"/>
      <c r="F140" s="90"/>
      <c r="G140" s="90"/>
      <c r="H140" s="90"/>
      <c r="I140" s="90"/>
      <c r="J140" s="90"/>
      <c r="AF140" s="57"/>
      <c r="AG140" s="57"/>
    </row>
    <row r="141" customFormat="false" ht="12.75" hidden="false" customHeight="false" outlineLevel="0" collapsed="false">
      <c r="A141" s="90"/>
      <c r="B141" s="91"/>
      <c r="C141" s="91"/>
      <c r="D141" s="109"/>
      <c r="E141" s="110"/>
      <c r="F141" s="90"/>
      <c r="G141" s="90"/>
      <c r="H141" s="90"/>
      <c r="I141" s="90"/>
      <c r="J141" s="90"/>
      <c r="AF141" s="57"/>
      <c r="AG141" s="57"/>
    </row>
    <row r="142" customFormat="false" ht="12.75" hidden="false" customHeight="false" outlineLevel="0" collapsed="false">
      <c r="A142" s="90"/>
      <c r="B142" s="91"/>
      <c r="C142" s="91"/>
      <c r="D142" s="109"/>
      <c r="E142" s="110"/>
      <c r="F142" s="90"/>
      <c r="G142" s="90"/>
      <c r="H142" s="90"/>
      <c r="I142" s="90"/>
      <c r="J142" s="90"/>
      <c r="AF142" s="57"/>
      <c r="AG142" s="57"/>
    </row>
    <row r="143" customFormat="false" ht="12.75" hidden="false" customHeight="false" outlineLevel="0" collapsed="false">
      <c r="AF143" s="57"/>
      <c r="AG143" s="57"/>
    </row>
    <row r="144" customFormat="false" ht="12.75" hidden="false" customHeight="false" outlineLevel="0" collapsed="false">
      <c r="AF144" s="57"/>
      <c r="AG144" s="57"/>
    </row>
    <row r="145" customFormat="false" ht="12.75" hidden="false" customHeight="false" outlineLevel="0" collapsed="false">
      <c r="AF145" s="57"/>
      <c r="AG145" s="57"/>
    </row>
    <row r="146" customFormat="false" ht="12.75" hidden="false" customHeight="false" outlineLevel="0" collapsed="false">
      <c r="AF146" s="57"/>
      <c r="AG146" s="57"/>
    </row>
    <row r="147" customFormat="false" ht="12.75" hidden="false" customHeight="false" outlineLevel="0" collapsed="false">
      <c r="AF147" s="57"/>
      <c r="AG147" s="57"/>
    </row>
    <row r="148" customFormat="false" ht="12.75" hidden="false" customHeight="false" outlineLevel="0" collapsed="false">
      <c r="AF148" s="57"/>
      <c r="AG148" s="57"/>
    </row>
    <row r="149" customFormat="false" ht="12.75" hidden="false" customHeight="false" outlineLevel="0" collapsed="false">
      <c r="AF149" s="57"/>
      <c r="AG149" s="57"/>
    </row>
    <row r="150" customFormat="false" ht="12.75" hidden="false" customHeight="false" outlineLevel="0" collapsed="false">
      <c r="AF150" s="57"/>
      <c r="AG150" s="57"/>
    </row>
    <row r="151" customFormat="false" ht="12.75" hidden="false" customHeight="false" outlineLevel="0" collapsed="false">
      <c r="AF151" s="57"/>
      <c r="AG151" s="57"/>
    </row>
    <row r="152" customFormat="false" ht="12.75" hidden="false" customHeight="false" outlineLevel="0" collapsed="false">
      <c r="AF152" s="57"/>
      <c r="AG152" s="57"/>
    </row>
    <row r="153" customFormat="false" ht="12.75" hidden="false" customHeight="false" outlineLevel="0" collapsed="false">
      <c r="AF153" s="57"/>
      <c r="AG153" s="57"/>
    </row>
    <row r="154" customFormat="false" ht="12.75" hidden="false" customHeight="false" outlineLevel="0" collapsed="false">
      <c r="AF154" s="57"/>
      <c r="AG154" s="57"/>
    </row>
    <row r="155" customFormat="false" ht="12.75" hidden="false" customHeight="false" outlineLevel="0" collapsed="false">
      <c r="AF155" s="57"/>
      <c r="AG155" s="57"/>
    </row>
    <row r="156" customFormat="false" ht="12.75" hidden="false" customHeight="false" outlineLevel="0" collapsed="false">
      <c r="AF156" s="57"/>
      <c r="AG156" s="57"/>
    </row>
    <row r="157" customFormat="false" ht="12.75" hidden="false" customHeight="false" outlineLevel="0" collapsed="false">
      <c r="AF157" s="57"/>
      <c r="AG157" s="57"/>
    </row>
    <row r="158" customFormat="false" ht="12.75" hidden="false" customHeight="false" outlineLevel="0" collapsed="false">
      <c r="AF158" s="57"/>
      <c r="AG158" s="57"/>
    </row>
    <row r="159" customFormat="false" ht="12.75" hidden="false" customHeight="false" outlineLevel="0" collapsed="false">
      <c r="AF159" s="57"/>
      <c r="AG159" s="57"/>
    </row>
    <row r="160" customFormat="false" ht="12.75" hidden="false" customHeight="false" outlineLevel="0" collapsed="false">
      <c r="AF160" s="57"/>
      <c r="AG160" s="57"/>
    </row>
    <row r="161" customFormat="false" ht="12.75" hidden="false" customHeight="false" outlineLevel="0" collapsed="false">
      <c r="AF161" s="57"/>
      <c r="AG161" s="57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Melanie Dunn</cp:lastModifiedBy>
  <cp:lastPrinted>2002-09-09T18:30:45Z</cp:lastPrinted>
  <dcterms:modified xsi:type="dcterms:W3CDTF">2009-10-18T21:33:57Z</dcterms:modified>
  <cp:revision>0</cp:revision>
  <dc:subject/>
  <dc:title/>
</cp:coreProperties>
</file>